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osztorys_ofertowy" sheetId="1" state="visible" r:id="rId2"/>
  </sheets>
  <definedNames>
    <definedName function="false" hidden="false" localSheetId="0" name="_xlnm.Print_Area" vbProcedure="false">kosztorys_ofertowy!$A$1:$G$50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3" vbProcedure="false">#REF!</definedName>
    <definedName function="false" hidden="false" localSheetId="0" name="Excel_BuiltIn_Print_Area" vbProcedure="false">kosztorys_ofertowy!$A$2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8">
  <si>
    <t xml:space="preserve">KOSZTORYS OFERTOWY</t>
  </si>
  <si>
    <t xml:space="preserve">Utrzymanie znakowania pionowego i poziomego na drogach powiatowych powiatu myślenickiego - 2026 r.</t>
  </si>
  <si>
    <t xml:space="preserve">LP</t>
  </si>
  <si>
    <t xml:space="preserve">pozycja w SST</t>
  </si>
  <si>
    <t xml:space="preserve">OPIS ROBÓT</t>
  </si>
  <si>
    <t xml:space="preserve">JM</t>
  </si>
  <si>
    <t xml:space="preserve">Ilość planowana na rok 2026</t>
  </si>
  <si>
    <t xml:space="preserve">cena jednostkowa netto </t>
  </si>
  <si>
    <t xml:space="preserve">wartość netto</t>
  </si>
  <si>
    <t xml:space="preserve">ilość w m-cu:</t>
  </si>
  <si>
    <t xml:space="preserve">wartość: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wrzesień_1</t>
  </si>
  <si>
    <t xml:space="preserve">wrzesień_2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zł netto:</t>
  </si>
  <si>
    <t xml:space="preserve">zł brutto:</t>
  </si>
  <si>
    <t xml:space="preserve">III. 1. a.</t>
  </si>
  <si>
    <t xml:space="preserve">znaki drogowe oraz tablice uzupełniające o pow. do 0,2m2  włącznie – oznakowanie stałe, montaż  wraz z materiałem (tabliczki T-1, T-2, T-3, T-4, T-9, T-25 i inne podobne, znaki D-1 mini)</t>
  </si>
  <si>
    <t xml:space="preserve">szt.</t>
  </si>
  <si>
    <t xml:space="preserve">III. 1. b.</t>
  </si>
  <si>
    <t xml:space="preserve">znaki drogowe  o pow. do 0,5m2 włącznie - oznakowanie stałe, montaż  wraz z materiałem (wszystkie typowe znaki ostrzegawcze i informacyjne za wyjątkiem podanych w pozycji nr 3 wielkości średniej, oraz U-3a/b, T-6, T-14, T-16 i T-27 i inne podobne)</t>
  </si>
  <si>
    <t xml:space="preserve">znaki drogowe A-7, D-6, D-6a, D-6b wykonane z użyciem folii odblaskowej II generacji  - oznakowanie stałe, montaż  wraz z materiałem</t>
  </si>
  <si>
    <t xml:space="preserve">znaki drogowe  o pow. do 0,6m2 włącznie - oznakowanie stałe, montaż  wraz z materiałem (wszystkie typowe znaki zakazu i nakazu wielkości średniej, część tablic z opisem „Nie dotyczy ...” stosowanych pod znakiem B-1 za wyjątkiem podanych w pozycji 5)</t>
  </si>
  <si>
    <t xml:space="preserve">znaki drogowe B-2, B-20 wykonane z użyciem folii odblaskowej II generacji  - oznakowanie stałe, montaż  wraz z materiałem</t>
  </si>
  <si>
    <t xml:space="preserve">III. 1. c.</t>
  </si>
  <si>
    <t xml:space="preserve">znaki drogowe  o pow. do 1,0m2 włącznie - oznakowanie stałe, montaż  wraz z materiałem (znaki D-42/43 o wysokości 530mm, znaki E-2, tablice typu U-3c/d i podobne)</t>
  </si>
  <si>
    <t xml:space="preserve">m2</t>
  </si>
  <si>
    <t xml:space="preserve">III. 1. d.</t>
  </si>
  <si>
    <r>
      <rPr>
        <sz val="12"/>
        <rFont val="Times New Roman"/>
        <family val="1"/>
        <charset val="238"/>
      </rPr>
      <t xml:space="preserve">znaki drogowe o pow. powyżej 1,0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- oznakowanie stałe, montaż wraz z materiałem (znaki E-1 i podobne)</t>
    </r>
  </si>
  <si>
    <t xml:space="preserve">III. 1.f.</t>
  </si>
  <si>
    <t xml:space="preserve">znaki drogowe oznakowanie tymczasowe wraz ze słupkiem, montaż, demontaż</t>
  </si>
  <si>
    <t xml:space="preserve">taśma ostrzegawcza biało-czerwona 100mb, oznakowanie miejsc niebezpiecznych</t>
  </si>
  <si>
    <t xml:space="preserve">III. 1. w.</t>
  </si>
  <si>
    <t xml:space="preserve">montaż tarczy znaku z odzysku</t>
  </si>
  <si>
    <t xml:space="preserve">Wykonanie i naklejenie aplikacji na tarczę znaku wielkość średnia</t>
  </si>
  <si>
    <t xml:space="preserve">III. 1.g.</t>
  </si>
  <si>
    <r>
      <rPr>
        <sz val="12"/>
        <rFont val="Times New Roman"/>
        <family val="1"/>
        <charset val="238"/>
      </rPr>
      <t xml:space="preserve">słupki stalowe o średnicy 60 mm proste </t>
    </r>
    <r>
      <rPr>
        <sz val="12"/>
        <color rgb="FF000000"/>
        <rFont val="Times New Roman"/>
        <family val="1"/>
        <charset val="238"/>
      </rPr>
      <t xml:space="preserve">(maksymalna wysokość 3,6m)</t>
    </r>
    <r>
      <rPr>
        <sz val="12"/>
        <rFont val="Times New Roman"/>
        <family val="1"/>
        <charset val="238"/>
      </rPr>
      <t xml:space="preserve"> – ustawianie wraz z betonowaniem, minimalna ilość betonu 0,03 m</t>
    </r>
    <r>
      <rPr>
        <vertAlign val="superscript"/>
        <sz val="12"/>
        <color rgb="FF000000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 </t>
    </r>
  </si>
  <si>
    <r>
      <rPr>
        <sz val="12"/>
        <rFont val="Times New Roman"/>
        <family val="1"/>
        <charset val="238"/>
      </rPr>
      <t xml:space="preserve">słupki stalowe o średnicy 60 mm wygięte </t>
    </r>
    <r>
      <rPr>
        <sz val="12"/>
        <color rgb="FF000000"/>
        <rFont val="Times New Roman"/>
        <family val="1"/>
        <charset val="238"/>
      </rPr>
      <t xml:space="preserve">(maksymalna wysokość 3,6m, odgięcie na 0,5-0,8m)</t>
    </r>
    <r>
      <rPr>
        <sz val="12"/>
        <rFont val="Times New Roman"/>
        <family val="1"/>
        <charset val="238"/>
      </rPr>
      <t xml:space="preserve"> – ustawianie wraz z betonowaniem, min ilość betonu 0,03 m</t>
    </r>
    <r>
      <rPr>
        <vertAlign val="superscript"/>
        <sz val="12"/>
        <color rgb="FF000000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 </t>
    </r>
  </si>
  <si>
    <r>
      <rPr>
        <sz val="12"/>
        <rFont val="Times New Roman"/>
        <family val="1"/>
        <charset val="238"/>
      </rPr>
      <t xml:space="preserve">słupki stalowe o średnicy 60 mm krótkie (maksymalna długość 1,8m) – ustawianie wraz z betonowaniem, minimalna ilość betonu 0,03 m</t>
    </r>
    <r>
      <rPr>
        <vertAlign val="superscript"/>
        <sz val="12"/>
        <color rgb="FF000000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 </t>
    </r>
  </si>
  <si>
    <r>
      <rPr>
        <sz val="12"/>
        <rFont val="Times New Roman"/>
        <family val="1"/>
        <charset val="238"/>
      </rPr>
      <t xml:space="preserve">montaż słupka z odzysku z betonowaniem, minimalna ilość betonu 0,03 m</t>
    </r>
    <r>
      <rPr>
        <vertAlign val="superscript"/>
        <sz val="12"/>
        <color rgb="FF000000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 </t>
    </r>
  </si>
  <si>
    <t xml:space="preserve">III. 1. x.</t>
  </si>
  <si>
    <t xml:space="preserve">przedłużenie słupka stalowego</t>
  </si>
  <si>
    <t xml:space="preserve">słupki przeszkodowe typu U-5a - montaż wraz z materiałem</t>
  </si>
  <si>
    <t xml:space="preserve">słupki przeszkodowe typu U-5b - montaż wraz z materiałem</t>
  </si>
  <si>
    <t xml:space="preserve">III. 1.h.</t>
  </si>
  <si>
    <t xml:space="preserve">montaż luster drogowych o średn. 700 mm nietłukące</t>
  </si>
  <si>
    <t xml:space="preserve">montaż luster drogowych prostokątnych 600x800 mm nietłukące</t>
  </si>
  <si>
    <t xml:space="preserve">III. 1. i.</t>
  </si>
  <si>
    <t xml:space="preserve">montaż ogrodzenia łańcuchowego U-12b o rozstawie słupków 2,0 m z rur o średnicy 60 mm</t>
  </si>
  <si>
    <t xml:space="preserve">mb</t>
  </si>
  <si>
    <t xml:space="preserve">III. 1. u.</t>
  </si>
  <si>
    <t xml:space="preserve">wymiana łańcuchów w ogrodzeniu łańcuchowym</t>
  </si>
  <si>
    <t xml:space="preserve">III. 1.j.</t>
  </si>
  <si>
    <t xml:space="preserve">montaż ogrodzenia segmentowego U-12a o rozstawie 2,0 m </t>
  </si>
  <si>
    <t xml:space="preserve">montaż ogrodzenia segmentowego U-11a o rozstawie 2,0 m </t>
  </si>
  <si>
    <t xml:space="preserve">montaż progu zwalniającego liniowego U-16d wraz z materiałem</t>
  </si>
  <si>
    <t xml:space="preserve">montaż progu zwalniającego wyspowego wraz z materiałem wykonanego z gumy</t>
  </si>
  <si>
    <t xml:space="preserve">kpl. (2szt)</t>
  </si>
  <si>
    <t xml:space="preserve">III. 1. k.</t>
  </si>
  <si>
    <t xml:space="preserve">oznakowanie poziome jezdni farbą</t>
  </si>
  <si>
    <t xml:space="preserve">III. 1. l.</t>
  </si>
  <si>
    <t xml:space="preserve">malowanie linii segregacyjnych – odcinki o długości co najmniej 100 m</t>
  </si>
  <si>
    <t xml:space="preserve">malowanie linii krawędziowych – odcinki o długości co najmniej 100 m</t>
  </si>
  <si>
    <t xml:space="preserve">usuwanie oznakowania poziomego</t>
  </si>
  <si>
    <t xml:space="preserve">oznakowanie poziome grubowarstwowe</t>
  </si>
  <si>
    <t xml:space="preserve">III. 1. m.</t>
  </si>
  <si>
    <t xml:space="preserve">demontaż tarczy znaku drogowego</t>
  </si>
  <si>
    <t xml:space="preserve">III. 1.o.</t>
  </si>
  <si>
    <t xml:space="preserve">demontaż znaku drogowego wraz z tarczą bez względu na średnicę słupków i ich długości </t>
  </si>
  <si>
    <t xml:space="preserve">usunięcie słupka betonowego</t>
  </si>
  <si>
    <t xml:space="preserve">III. 1. p.</t>
  </si>
  <si>
    <t xml:space="preserve">odnawianie farbą słupków i innych konstrukcji stalowych</t>
  </si>
  <si>
    <t xml:space="preserve">III. 1. r.</t>
  </si>
  <si>
    <t xml:space="preserve">poprawa znaku w terenie udokumentowana fotograficznie (dokręcanie, prostowanie, przekręcenie tablic znaków)</t>
  </si>
  <si>
    <t xml:space="preserve">III. 1. s.</t>
  </si>
  <si>
    <t xml:space="preserve">poprawa słupka w terenie udokumentowana fotograficznie (prostowanie, ponowne osadzanie)</t>
  </si>
  <si>
    <r>
      <rPr>
        <sz val="12"/>
        <rFont val="Times New Roman"/>
        <family val="1"/>
        <charset val="238"/>
      </rPr>
      <t xml:space="preserve">usuwanie zakrzaczeń zasłaniających znak drogowy na powierzchni do 5m</t>
    </r>
    <r>
      <rPr>
        <vertAlign val="superscript"/>
        <sz val="12"/>
        <color rgb="FF000000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</t>
    </r>
  </si>
  <si>
    <t xml:space="preserve">III. 1. t.</t>
  </si>
  <si>
    <t xml:space="preserve">mycie znaków drogowych</t>
  </si>
  <si>
    <t xml:space="preserve">usuwanie naklejek z tarcz znaków drogowych (opisaną w pozycji pracę należy wykonać tak, aby odblaskowość znaku została utrzymana w normie)</t>
  </si>
  <si>
    <t xml:space="preserve">III. 1. y.</t>
  </si>
  <si>
    <t xml:space="preserve">Wypożyczenie lamp ostrzegawczych pulsujących (żółte, czerwone z zasilaniem bateryjnym)</t>
  </si>
  <si>
    <t xml:space="preserve">kpl./dzień</t>
  </si>
  <si>
    <t xml:space="preserve">III. 1. z.</t>
  </si>
  <si>
    <t xml:space="preserve">montaż punktowych elementów odblaskowych do barier </t>
  </si>
  <si>
    <t xml:space="preserve">montaż punktowych elementów odblaskowych w jezdni lub chodniku</t>
  </si>
  <si>
    <t xml:space="preserve">RAZEM WARTOŚĆ NETTO:</t>
  </si>
  <si>
    <t xml:space="preserve">VAT:</t>
  </si>
  <si>
    <t xml:space="preserve">RAZEM WARTOŚĆ BRUTT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#,##0.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2"/>
      <name val="Arial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2"/>
      <color rgb="FF000000"/>
      <name val="Times New Roman"/>
      <family val="1"/>
      <charset val="238"/>
    </font>
    <font>
      <vertAlign val="superscript"/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75" workbookViewId="0">
      <selection pane="topLeft" activeCell="AH47" activeCellId="0" sqref="AH4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6.28"/>
    <col collapsed="false" customWidth="true" hidden="true" outlineLevel="0" max="2" min="2" style="0" width="11.99"/>
    <col collapsed="false" customWidth="true" hidden="false" outlineLevel="0" max="3" min="3" style="0" width="39.13"/>
    <col collapsed="false" customWidth="true" hidden="false" outlineLevel="0" max="4" min="4" style="0" width="9.56"/>
    <col collapsed="false" customWidth="true" hidden="false" outlineLevel="0" max="5" min="5" style="0" width="12.42"/>
    <col collapsed="false" customWidth="true" hidden="false" outlineLevel="0" max="7" min="6" style="0" width="20.28"/>
    <col collapsed="false" customWidth="true" hidden="true" outlineLevel="0" max="29" min="8" style="0" width="11.99"/>
    <col collapsed="false" customWidth="true" hidden="true" outlineLevel="0" max="31" min="30" style="1" width="11.99"/>
    <col collapsed="false" customWidth="true" hidden="false" outlineLevel="0" max="34" min="34" style="2" width="11.42"/>
    <col collapsed="false" customWidth="true" hidden="false" outlineLevel="0" max="35" min="35" style="3" width="55.28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13" customFormat="true" ht="14.6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7" t="s">
        <v>6</v>
      </c>
      <c r="F3" s="7" t="s">
        <v>7</v>
      </c>
      <c r="G3" s="9" t="s">
        <v>8</v>
      </c>
      <c r="H3" s="10" t="s">
        <v>9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1"/>
      <c r="AD3" s="12" t="s">
        <v>10</v>
      </c>
      <c r="AE3" s="12"/>
      <c r="AH3" s="2"/>
      <c r="AI3" s="3"/>
    </row>
    <row r="4" s="13" customFormat="true" ht="40.5" hidden="false" customHeight="true" outlineLevel="0" collapsed="false">
      <c r="A4" s="6"/>
      <c r="B4" s="7"/>
      <c r="C4" s="8"/>
      <c r="D4" s="8"/>
      <c r="E4" s="8"/>
      <c r="F4" s="7"/>
      <c r="G4" s="9"/>
      <c r="H4" s="14" t="s">
        <v>11</v>
      </c>
      <c r="I4" s="15"/>
      <c r="J4" s="15" t="s">
        <v>12</v>
      </c>
      <c r="K4" s="15"/>
      <c r="L4" s="15" t="s">
        <v>13</v>
      </c>
      <c r="M4" s="15"/>
      <c r="N4" s="15" t="s">
        <v>14</v>
      </c>
      <c r="O4" s="15"/>
      <c r="P4" s="15" t="s">
        <v>15</v>
      </c>
      <c r="Q4" s="15"/>
      <c r="R4" s="16" t="s">
        <v>16</v>
      </c>
      <c r="S4" s="16" t="s">
        <v>17</v>
      </c>
      <c r="T4" s="16" t="s">
        <v>18</v>
      </c>
      <c r="U4" s="16"/>
      <c r="V4" s="16" t="s">
        <v>19</v>
      </c>
      <c r="W4" s="16"/>
      <c r="X4" s="15" t="s">
        <v>20</v>
      </c>
      <c r="Y4" s="15"/>
      <c r="Z4" s="15" t="s">
        <v>21</v>
      </c>
      <c r="AA4" s="15"/>
      <c r="AB4" s="15" t="s">
        <v>22</v>
      </c>
      <c r="AC4" s="15"/>
      <c r="AD4" s="17" t="s">
        <v>23</v>
      </c>
      <c r="AE4" s="18" t="s">
        <v>24</v>
      </c>
      <c r="AH4" s="2"/>
      <c r="AI4" s="3"/>
    </row>
    <row r="5" customFormat="false" ht="85.5" hidden="false" customHeight="true" outlineLevel="0" collapsed="false">
      <c r="A5" s="19" t="n">
        <v>1</v>
      </c>
      <c r="B5" s="20" t="s">
        <v>25</v>
      </c>
      <c r="C5" s="21" t="s">
        <v>26</v>
      </c>
      <c r="D5" s="22" t="s">
        <v>27</v>
      </c>
      <c r="E5" s="23" t="n">
        <v>25</v>
      </c>
      <c r="F5" s="24"/>
      <c r="G5" s="25"/>
      <c r="H5" s="26" t="n">
        <f aca="false">G5*F5</f>
        <v>0</v>
      </c>
      <c r="I5" s="27" t="e">
        <f aca="false">H5*#REF!</f>
        <v>#VALUE!</v>
      </c>
      <c r="J5" s="27" t="e">
        <f aca="false">I5*G5</f>
        <v>#VALUE!</v>
      </c>
      <c r="K5" s="27" t="e">
        <f aca="false">J5*H5</f>
        <v>#VALUE!</v>
      </c>
      <c r="L5" s="27" t="e">
        <f aca="false">K5*I5</f>
        <v>#VALUE!</v>
      </c>
      <c r="M5" s="27" t="e">
        <f aca="false">L5*J5</f>
        <v>#VALUE!</v>
      </c>
      <c r="N5" s="27" t="e">
        <f aca="false">M5*K5</f>
        <v>#VALUE!</v>
      </c>
      <c r="O5" s="27" t="e">
        <f aca="false">N5*L5</f>
        <v>#VALUE!</v>
      </c>
      <c r="P5" s="27" t="e">
        <f aca="false">O5*M5</f>
        <v>#VALUE!</v>
      </c>
      <c r="Q5" s="27" t="e">
        <f aca="false">P5*N5</f>
        <v>#VALUE!</v>
      </c>
      <c r="R5" s="27" t="e">
        <f aca="false">Q5*O5</f>
        <v>#VALUE!</v>
      </c>
      <c r="S5" s="27" t="e">
        <f aca="false">R5*P5</f>
        <v>#VALUE!</v>
      </c>
      <c r="T5" s="27" t="e">
        <f aca="false">S5*Q5</f>
        <v>#VALUE!</v>
      </c>
      <c r="U5" s="27" t="e">
        <f aca="false">T5*R5</f>
        <v>#VALUE!</v>
      </c>
      <c r="V5" s="27" t="e">
        <f aca="false">U5*S5</f>
        <v>#VALUE!</v>
      </c>
      <c r="W5" s="27" t="e">
        <f aca="false">V5*T5</f>
        <v>#VALUE!</v>
      </c>
      <c r="X5" s="27" t="e">
        <f aca="false">W5*U5</f>
        <v>#VALUE!</v>
      </c>
      <c r="Y5" s="27" t="e">
        <f aca="false">X5*V5</f>
        <v>#VALUE!</v>
      </c>
      <c r="Z5" s="27" t="e">
        <f aca="false">Y5*W5</f>
        <v>#VALUE!</v>
      </c>
      <c r="AA5" s="27" t="e">
        <f aca="false">Z5*X5</f>
        <v>#VALUE!</v>
      </c>
      <c r="AB5" s="27" t="e">
        <f aca="false">AA5*Y5</f>
        <v>#VALUE!</v>
      </c>
      <c r="AC5" s="27" t="e">
        <f aca="false">AB5*Z5</f>
        <v>#VALUE!</v>
      </c>
      <c r="AD5" s="27" t="e">
        <f aca="false">AC5*AA5</f>
        <v>#VALUE!</v>
      </c>
      <c r="AE5" s="27" t="e">
        <f aca="false">AD5*AB5</f>
        <v>#VALUE!</v>
      </c>
      <c r="AF5" s="28"/>
      <c r="AG5" s="28"/>
    </row>
    <row r="6" customFormat="false" ht="112.5" hidden="false" customHeight="true" outlineLevel="0" collapsed="false">
      <c r="A6" s="19" t="n">
        <v>2</v>
      </c>
      <c r="B6" s="20" t="s">
        <v>28</v>
      </c>
      <c r="C6" s="21" t="s">
        <v>29</v>
      </c>
      <c r="D6" s="22" t="s">
        <v>27</v>
      </c>
      <c r="E6" s="23" t="n">
        <v>25</v>
      </c>
      <c r="F6" s="24"/>
      <c r="G6" s="25"/>
      <c r="H6" s="26" t="n">
        <f aca="false">G6*F6</f>
        <v>0</v>
      </c>
      <c r="I6" s="27" t="e">
        <f aca="false">H6*#REF!</f>
        <v>#VALUE!</v>
      </c>
      <c r="J6" s="27" t="e">
        <f aca="false">I6*G6</f>
        <v>#VALUE!</v>
      </c>
      <c r="K6" s="27" t="e">
        <f aca="false">J6*H6</f>
        <v>#VALUE!</v>
      </c>
      <c r="L6" s="27" t="e">
        <f aca="false">K6*I6</f>
        <v>#VALUE!</v>
      </c>
      <c r="M6" s="27" t="e">
        <f aca="false">L6*J6</f>
        <v>#VALUE!</v>
      </c>
      <c r="N6" s="27" t="e">
        <f aca="false">M6*K6</f>
        <v>#VALUE!</v>
      </c>
      <c r="O6" s="27" t="e">
        <f aca="false">N6*L6</f>
        <v>#VALUE!</v>
      </c>
      <c r="P6" s="27" t="e">
        <f aca="false">O6*M6</f>
        <v>#VALUE!</v>
      </c>
      <c r="Q6" s="27" t="e">
        <f aca="false">P6*N6</f>
        <v>#VALUE!</v>
      </c>
      <c r="R6" s="27" t="e">
        <f aca="false">Q6*O6</f>
        <v>#VALUE!</v>
      </c>
      <c r="S6" s="27" t="e">
        <f aca="false">R6*P6</f>
        <v>#VALUE!</v>
      </c>
      <c r="T6" s="27" t="e">
        <f aca="false">S6*Q6</f>
        <v>#VALUE!</v>
      </c>
      <c r="U6" s="27" t="e">
        <f aca="false">T6*R6</f>
        <v>#VALUE!</v>
      </c>
      <c r="V6" s="27" t="e">
        <f aca="false">U6*S6</f>
        <v>#VALUE!</v>
      </c>
      <c r="W6" s="27" t="e">
        <f aca="false">V6*T6</f>
        <v>#VALUE!</v>
      </c>
      <c r="X6" s="27" t="e">
        <f aca="false">W6*U6</f>
        <v>#VALUE!</v>
      </c>
      <c r="Y6" s="27" t="e">
        <f aca="false">X6*V6</f>
        <v>#VALUE!</v>
      </c>
      <c r="Z6" s="27" t="e">
        <f aca="false">Y6*W6</f>
        <v>#VALUE!</v>
      </c>
      <c r="AA6" s="27" t="e">
        <f aca="false">Z6*X6</f>
        <v>#VALUE!</v>
      </c>
      <c r="AB6" s="27" t="e">
        <f aca="false">AA6*Y6</f>
        <v>#VALUE!</v>
      </c>
      <c r="AC6" s="27" t="e">
        <f aca="false">AB6*Z6</f>
        <v>#VALUE!</v>
      </c>
      <c r="AD6" s="27" t="e">
        <f aca="false">AC6*AA6</f>
        <v>#VALUE!</v>
      </c>
      <c r="AE6" s="27" t="e">
        <f aca="false">AD6*AB6</f>
        <v>#VALUE!</v>
      </c>
      <c r="AF6" s="28"/>
      <c r="AG6" s="28"/>
      <c r="AJ6" s="2"/>
      <c r="AK6" s="29"/>
    </row>
    <row r="7" customFormat="false" ht="60" hidden="false" customHeight="true" outlineLevel="0" collapsed="false">
      <c r="A7" s="19" t="n">
        <v>3</v>
      </c>
      <c r="B7" s="20" t="s">
        <v>28</v>
      </c>
      <c r="C7" s="21" t="s">
        <v>30</v>
      </c>
      <c r="D7" s="22" t="s">
        <v>27</v>
      </c>
      <c r="E7" s="23" t="n">
        <v>15</v>
      </c>
      <c r="F7" s="24"/>
      <c r="G7" s="25"/>
      <c r="H7" s="26" t="n">
        <f aca="false">G7*F7</f>
        <v>0</v>
      </c>
      <c r="I7" s="27" t="e">
        <f aca="false">H7*#REF!</f>
        <v>#VALUE!</v>
      </c>
      <c r="J7" s="27" t="e">
        <f aca="false">I7*G7</f>
        <v>#VALUE!</v>
      </c>
      <c r="K7" s="27" t="e">
        <f aca="false">J7*H7</f>
        <v>#VALUE!</v>
      </c>
      <c r="L7" s="27" t="e">
        <f aca="false">K7*I7</f>
        <v>#VALUE!</v>
      </c>
      <c r="M7" s="27" t="e">
        <f aca="false">L7*J7</f>
        <v>#VALUE!</v>
      </c>
      <c r="N7" s="27" t="e">
        <f aca="false">M7*K7</f>
        <v>#VALUE!</v>
      </c>
      <c r="O7" s="27" t="e">
        <f aca="false">N7*L7</f>
        <v>#VALUE!</v>
      </c>
      <c r="P7" s="27" t="e">
        <f aca="false">O7*M7</f>
        <v>#VALUE!</v>
      </c>
      <c r="Q7" s="27" t="e">
        <f aca="false">P7*N7</f>
        <v>#VALUE!</v>
      </c>
      <c r="R7" s="27" t="e">
        <f aca="false">Q7*O7</f>
        <v>#VALUE!</v>
      </c>
      <c r="S7" s="27" t="e">
        <f aca="false">R7*P7</f>
        <v>#VALUE!</v>
      </c>
      <c r="T7" s="27" t="e">
        <f aca="false">S7*Q7</f>
        <v>#VALUE!</v>
      </c>
      <c r="U7" s="27" t="e">
        <f aca="false">T7*R7</f>
        <v>#VALUE!</v>
      </c>
      <c r="V7" s="27" t="e">
        <f aca="false">U7*S7</f>
        <v>#VALUE!</v>
      </c>
      <c r="W7" s="27" t="e">
        <f aca="false">V7*T7</f>
        <v>#VALUE!</v>
      </c>
      <c r="X7" s="27" t="e">
        <f aca="false">W7*U7</f>
        <v>#VALUE!</v>
      </c>
      <c r="Y7" s="27" t="e">
        <f aca="false">X7*V7</f>
        <v>#VALUE!</v>
      </c>
      <c r="Z7" s="27" t="e">
        <f aca="false">Y7*W7</f>
        <v>#VALUE!</v>
      </c>
      <c r="AA7" s="27" t="e">
        <f aca="false">Z7*X7</f>
        <v>#VALUE!</v>
      </c>
      <c r="AB7" s="27" t="e">
        <f aca="false">AA7*Y7</f>
        <v>#VALUE!</v>
      </c>
      <c r="AC7" s="27" t="e">
        <f aca="false">AB7*Z7</f>
        <v>#VALUE!</v>
      </c>
      <c r="AD7" s="27" t="e">
        <f aca="false">AC7*AA7</f>
        <v>#VALUE!</v>
      </c>
      <c r="AE7" s="27" t="e">
        <f aca="false">AD7*AB7</f>
        <v>#VALUE!</v>
      </c>
      <c r="AF7" s="28"/>
      <c r="AG7" s="28"/>
      <c r="AJ7" s="2"/>
      <c r="AK7" s="29"/>
    </row>
    <row r="8" customFormat="false" ht="110.25" hidden="false" customHeight="false" outlineLevel="0" collapsed="false">
      <c r="A8" s="19" t="n">
        <v>4</v>
      </c>
      <c r="B8" s="20"/>
      <c r="C8" s="21" t="s">
        <v>31</v>
      </c>
      <c r="D8" s="22" t="s">
        <v>27</v>
      </c>
      <c r="E8" s="23" t="n">
        <v>55</v>
      </c>
      <c r="F8" s="24"/>
      <c r="G8" s="25"/>
      <c r="H8" s="26" t="n">
        <f aca="false">G8*F8</f>
        <v>0</v>
      </c>
      <c r="I8" s="27" t="e">
        <f aca="false">H8*#REF!</f>
        <v>#VALUE!</v>
      </c>
      <c r="J8" s="27" t="e">
        <f aca="false">I8*G8</f>
        <v>#VALUE!</v>
      </c>
      <c r="K8" s="27" t="e">
        <f aca="false">J8*H8</f>
        <v>#VALUE!</v>
      </c>
      <c r="L8" s="27" t="e">
        <f aca="false">K8*I8</f>
        <v>#VALUE!</v>
      </c>
      <c r="M8" s="27" t="e">
        <f aca="false">L8*J8</f>
        <v>#VALUE!</v>
      </c>
      <c r="N8" s="27" t="e">
        <f aca="false">M8*K8</f>
        <v>#VALUE!</v>
      </c>
      <c r="O8" s="27" t="e">
        <f aca="false">N8*L8</f>
        <v>#VALUE!</v>
      </c>
      <c r="P8" s="27" t="e">
        <f aca="false">O8*M8</f>
        <v>#VALUE!</v>
      </c>
      <c r="Q8" s="27" t="e">
        <f aca="false">P8*N8</f>
        <v>#VALUE!</v>
      </c>
      <c r="R8" s="27" t="e">
        <f aca="false">Q8*O8</f>
        <v>#VALUE!</v>
      </c>
      <c r="S8" s="27" t="e">
        <f aca="false">R8*P8</f>
        <v>#VALUE!</v>
      </c>
      <c r="T8" s="27" t="e">
        <f aca="false">S8*Q8</f>
        <v>#VALUE!</v>
      </c>
      <c r="U8" s="27" t="e">
        <f aca="false">T8*R8</f>
        <v>#VALUE!</v>
      </c>
      <c r="V8" s="27" t="e">
        <f aca="false">U8*S8</f>
        <v>#VALUE!</v>
      </c>
      <c r="W8" s="27" t="e">
        <f aca="false">V8*T8</f>
        <v>#VALUE!</v>
      </c>
      <c r="X8" s="27" t="e">
        <f aca="false">W8*U8</f>
        <v>#VALUE!</v>
      </c>
      <c r="Y8" s="27" t="e">
        <f aca="false">X8*V8</f>
        <v>#VALUE!</v>
      </c>
      <c r="Z8" s="27" t="e">
        <f aca="false">Y8*W8</f>
        <v>#VALUE!</v>
      </c>
      <c r="AA8" s="27" t="e">
        <f aca="false">Z8*X8</f>
        <v>#VALUE!</v>
      </c>
      <c r="AB8" s="27" t="e">
        <f aca="false">AA8*Y8</f>
        <v>#VALUE!</v>
      </c>
      <c r="AC8" s="27" t="e">
        <f aca="false">AB8*Z8</f>
        <v>#VALUE!</v>
      </c>
      <c r="AD8" s="27" t="e">
        <f aca="false">AC8*AA8</f>
        <v>#VALUE!</v>
      </c>
      <c r="AE8" s="27" t="e">
        <f aca="false">AD8*AB8</f>
        <v>#VALUE!</v>
      </c>
      <c r="AF8" s="28"/>
      <c r="AG8" s="28"/>
      <c r="AJ8" s="2"/>
      <c r="AK8" s="29"/>
    </row>
    <row r="9" customFormat="false" ht="63" hidden="false" customHeight="false" outlineLevel="0" collapsed="false">
      <c r="A9" s="19" t="n">
        <v>5</v>
      </c>
      <c r="B9" s="20"/>
      <c r="C9" s="21" t="s">
        <v>32</v>
      </c>
      <c r="D9" s="22" t="s">
        <v>27</v>
      </c>
      <c r="E9" s="23" t="n">
        <v>10</v>
      </c>
      <c r="F9" s="24"/>
      <c r="G9" s="25"/>
      <c r="H9" s="26" t="n">
        <f aca="false">G9*F9</f>
        <v>0</v>
      </c>
      <c r="I9" s="27" t="e">
        <f aca="false">H9*#REF!</f>
        <v>#VALUE!</v>
      </c>
      <c r="J9" s="27" t="e">
        <f aca="false">I9*G9</f>
        <v>#VALUE!</v>
      </c>
      <c r="K9" s="27" t="e">
        <f aca="false">J9*H9</f>
        <v>#VALUE!</v>
      </c>
      <c r="L9" s="27" t="e">
        <f aca="false">K9*I9</f>
        <v>#VALUE!</v>
      </c>
      <c r="M9" s="27" t="e">
        <f aca="false">L9*J9</f>
        <v>#VALUE!</v>
      </c>
      <c r="N9" s="27" t="e">
        <f aca="false">M9*K9</f>
        <v>#VALUE!</v>
      </c>
      <c r="O9" s="27" t="e">
        <f aca="false">N9*L9</f>
        <v>#VALUE!</v>
      </c>
      <c r="P9" s="27" t="e">
        <f aca="false">O9*M9</f>
        <v>#VALUE!</v>
      </c>
      <c r="Q9" s="27" t="e">
        <f aca="false">P9*N9</f>
        <v>#VALUE!</v>
      </c>
      <c r="R9" s="27" t="e">
        <f aca="false">Q9*O9</f>
        <v>#VALUE!</v>
      </c>
      <c r="S9" s="27" t="e">
        <f aca="false">R9*P9</f>
        <v>#VALUE!</v>
      </c>
      <c r="T9" s="27" t="e">
        <f aca="false">S9*Q9</f>
        <v>#VALUE!</v>
      </c>
      <c r="U9" s="27" t="e">
        <f aca="false">T9*R9</f>
        <v>#VALUE!</v>
      </c>
      <c r="V9" s="27" t="e">
        <f aca="false">U9*S9</f>
        <v>#VALUE!</v>
      </c>
      <c r="W9" s="27" t="e">
        <f aca="false">V9*T9</f>
        <v>#VALUE!</v>
      </c>
      <c r="X9" s="27" t="e">
        <f aca="false">W9*U9</f>
        <v>#VALUE!</v>
      </c>
      <c r="Y9" s="27" t="e">
        <f aca="false">X9*V9</f>
        <v>#VALUE!</v>
      </c>
      <c r="Z9" s="27" t="e">
        <f aca="false">Y9*W9</f>
        <v>#VALUE!</v>
      </c>
      <c r="AA9" s="27" t="e">
        <f aca="false">Z9*X9</f>
        <v>#VALUE!</v>
      </c>
      <c r="AB9" s="27" t="e">
        <f aca="false">AA9*Y9</f>
        <v>#VALUE!</v>
      </c>
      <c r="AC9" s="27" t="e">
        <f aca="false">AB9*Z9</f>
        <v>#VALUE!</v>
      </c>
      <c r="AD9" s="27" t="e">
        <f aca="false">AC9*AA9</f>
        <v>#VALUE!</v>
      </c>
      <c r="AE9" s="27" t="e">
        <f aca="false">AD9*AB9</f>
        <v>#VALUE!</v>
      </c>
      <c r="AF9" s="28"/>
      <c r="AG9" s="28"/>
      <c r="AJ9" s="2"/>
      <c r="AK9" s="29"/>
    </row>
    <row r="10" customFormat="false" ht="74.25" hidden="false" customHeight="true" outlineLevel="0" collapsed="false">
      <c r="A10" s="19" t="n">
        <v>6</v>
      </c>
      <c r="B10" s="20" t="s">
        <v>33</v>
      </c>
      <c r="C10" s="21" t="s">
        <v>34</v>
      </c>
      <c r="D10" s="22" t="s">
        <v>35</v>
      </c>
      <c r="E10" s="23" t="n">
        <v>25</v>
      </c>
      <c r="F10" s="24"/>
      <c r="G10" s="25"/>
      <c r="H10" s="26" t="n">
        <f aca="false">G10*F10</f>
        <v>0</v>
      </c>
      <c r="I10" s="27" t="e">
        <f aca="false">H10*#REF!</f>
        <v>#VALUE!</v>
      </c>
      <c r="J10" s="27" t="e">
        <f aca="false">I10*G10</f>
        <v>#VALUE!</v>
      </c>
      <c r="K10" s="27" t="e">
        <f aca="false">J10*H10</f>
        <v>#VALUE!</v>
      </c>
      <c r="L10" s="27" t="e">
        <f aca="false">K10*I10</f>
        <v>#VALUE!</v>
      </c>
      <c r="M10" s="27" t="e">
        <f aca="false">L10*J10</f>
        <v>#VALUE!</v>
      </c>
      <c r="N10" s="27" t="e">
        <f aca="false">M10*K10</f>
        <v>#VALUE!</v>
      </c>
      <c r="O10" s="27" t="e">
        <f aca="false">N10*L10</f>
        <v>#VALUE!</v>
      </c>
      <c r="P10" s="27" t="e">
        <f aca="false">O10*M10</f>
        <v>#VALUE!</v>
      </c>
      <c r="Q10" s="27" t="e">
        <f aca="false">P10*N10</f>
        <v>#VALUE!</v>
      </c>
      <c r="R10" s="27" t="e">
        <f aca="false">Q10*O10</f>
        <v>#VALUE!</v>
      </c>
      <c r="S10" s="27" t="e">
        <f aca="false">R10*P10</f>
        <v>#VALUE!</v>
      </c>
      <c r="T10" s="27" t="e">
        <f aca="false">S10*Q10</f>
        <v>#VALUE!</v>
      </c>
      <c r="U10" s="27" t="e">
        <f aca="false">T10*R10</f>
        <v>#VALUE!</v>
      </c>
      <c r="V10" s="27" t="e">
        <f aca="false">U10*S10</f>
        <v>#VALUE!</v>
      </c>
      <c r="W10" s="27" t="e">
        <f aca="false">V10*T10</f>
        <v>#VALUE!</v>
      </c>
      <c r="X10" s="27" t="e">
        <f aca="false">W10*U10</f>
        <v>#VALUE!</v>
      </c>
      <c r="Y10" s="27" t="e">
        <f aca="false">X10*V10</f>
        <v>#VALUE!</v>
      </c>
      <c r="Z10" s="27" t="e">
        <f aca="false">Y10*W10</f>
        <v>#VALUE!</v>
      </c>
      <c r="AA10" s="27" t="e">
        <f aca="false">Z10*X10</f>
        <v>#VALUE!</v>
      </c>
      <c r="AB10" s="27" t="e">
        <f aca="false">AA10*Y10</f>
        <v>#VALUE!</v>
      </c>
      <c r="AC10" s="27" t="e">
        <f aca="false">AB10*Z10</f>
        <v>#VALUE!</v>
      </c>
      <c r="AD10" s="27" t="e">
        <f aca="false">AC10*AA10</f>
        <v>#VALUE!</v>
      </c>
      <c r="AE10" s="27" t="e">
        <f aca="false">AD10*AB10</f>
        <v>#VALUE!</v>
      </c>
      <c r="AF10" s="28"/>
      <c r="AG10" s="28"/>
      <c r="AJ10" s="2"/>
      <c r="AK10" s="29"/>
    </row>
    <row r="11" customFormat="false" ht="45.75" hidden="false" customHeight="true" outlineLevel="0" collapsed="false">
      <c r="A11" s="19" t="n">
        <v>7</v>
      </c>
      <c r="B11" s="20" t="s">
        <v>36</v>
      </c>
      <c r="C11" s="21" t="s">
        <v>37</v>
      </c>
      <c r="D11" s="22" t="s">
        <v>35</v>
      </c>
      <c r="E11" s="30" t="n">
        <v>1.5</v>
      </c>
      <c r="F11" s="24"/>
      <c r="G11" s="25"/>
      <c r="H11" s="26" t="n">
        <f aca="false">G11*F11</f>
        <v>0</v>
      </c>
      <c r="I11" s="27" t="e">
        <f aca="false">H11*#REF!</f>
        <v>#VALUE!</v>
      </c>
      <c r="J11" s="27" t="e">
        <f aca="false">I11*G11</f>
        <v>#VALUE!</v>
      </c>
      <c r="K11" s="27" t="e">
        <f aca="false">J11*H11</f>
        <v>#VALUE!</v>
      </c>
      <c r="L11" s="27" t="e">
        <f aca="false">K11*I11</f>
        <v>#VALUE!</v>
      </c>
      <c r="M11" s="27" t="e">
        <f aca="false">L11*J11</f>
        <v>#VALUE!</v>
      </c>
      <c r="N11" s="27" t="e">
        <f aca="false">M11*K11</f>
        <v>#VALUE!</v>
      </c>
      <c r="O11" s="27" t="e">
        <f aca="false">N11*L11</f>
        <v>#VALUE!</v>
      </c>
      <c r="P11" s="27" t="e">
        <f aca="false">O11*M11</f>
        <v>#VALUE!</v>
      </c>
      <c r="Q11" s="27" t="e">
        <f aca="false">P11*N11</f>
        <v>#VALUE!</v>
      </c>
      <c r="R11" s="27" t="e">
        <f aca="false">Q11*O11</f>
        <v>#VALUE!</v>
      </c>
      <c r="S11" s="27" t="e">
        <f aca="false">R11*P11</f>
        <v>#VALUE!</v>
      </c>
      <c r="T11" s="27" t="e">
        <f aca="false">S11*Q11</f>
        <v>#VALUE!</v>
      </c>
      <c r="U11" s="27" t="e">
        <f aca="false">T11*R11</f>
        <v>#VALUE!</v>
      </c>
      <c r="V11" s="27" t="e">
        <f aca="false">U11*S11</f>
        <v>#VALUE!</v>
      </c>
      <c r="W11" s="27" t="e">
        <f aca="false">V11*T11</f>
        <v>#VALUE!</v>
      </c>
      <c r="X11" s="27" t="e">
        <f aca="false">W11*U11</f>
        <v>#VALUE!</v>
      </c>
      <c r="Y11" s="27" t="e">
        <f aca="false">X11*V11</f>
        <v>#VALUE!</v>
      </c>
      <c r="Z11" s="27" t="e">
        <f aca="false">Y11*W11</f>
        <v>#VALUE!</v>
      </c>
      <c r="AA11" s="27" t="e">
        <f aca="false">Z11*X11</f>
        <v>#VALUE!</v>
      </c>
      <c r="AB11" s="27" t="e">
        <f aca="false">AA11*Y11</f>
        <v>#VALUE!</v>
      </c>
      <c r="AC11" s="27" t="e">
        <f aca="false">AB11*Z11</f>
        <v>#VALUE!</v>
      </c>
      <c r="AD11" s="27" t="e">
        <f aca="false">AC11*AA11</f>
        <v>#VALUE!</v>
      </c>
      <c r="AE11" s="27" t="e">
        <f aca="false">AD11*AB11</f>
        <v>#VALUE!</v>
      </c>
      <c r="AF11" s="28"/>
      <c r="AG11" s="28"/>
    </row>
    <row r="12" customFormat="false" ht="31.5" hidden="false" customHeight="false" outlineLevel="0" collapsed="false">
      <c r="A12" s="19" t="n">
        <v>8</v>
      </c>
      <c r="B12" s="20" t="s">
        <v>38</v>
      </c>
      <c r="C12" s="21" t="s">
        <v>39</v>
      </c>
      <c r="D12" s="22" t="s">
        <v>27</v>
      </c>
      <c r="E12" s="23" t="n">
        <v>10</v>
      </c>
      <c r="F12" s="24"/>
      <c r="G12" s="25"/>
      <c r="H12" s="26" t="n">
        <f aca="false">G12*F12</f>
        <v>0</v>
      </c>
      <c r="I12" s="27" t="e">
        <f aca="false">H12*#REF!</f>
        <v>#VALUE!</v>
      </c>
      <c r="J12" s="27" t="e">
        <f aca="false">I12*G12</f>
        <v>#VALUE!</v>
      </c>
      <c r="K12" s="27" t="e">
        <f aca="false">J12*H12</f>
        <v>#VALUE!</v>
      </c>
      <c r="L12" s="27" t="e">
        <f aca="false">K12*I12</f>
        <v>#VALUE!</v>
      </c>
      <c r="M12" s="27" t="e">
        <f aca="false">L12*J12</f>
        <v>#VALUE!</v>
      </c>
      <c r="N12" s="27" t="e">
        <f aca="false">M12*K12</f>
        <v>#VALUE!</v>
      </c>
      <c r="O12" s="27" t="e">
        <f aca="false">N12*L12</f>
        <v>#VALUE!</v>
      </c>
      <c r="P12" s="27" t="e">
        <f aca="false">O12*M12</f>
        <v>#VALUE!</v>
      </c>
      <c r="Q12" s="27" t="e">
        <f aca="false">P12*N12</f>
        <v>#VALUE!</v>
      </c>
      <c r="R12" s="27" t="e">
        <f aca="false">Q12*O12</f>
        <v>#VALUE!</v>
      </c>
      <c r="S12" s="27" t="e">
        <f aca="false">R12*P12</f>
        <v>#VALUE!</v>
      </c>
      <c r="T12" s="27" t="e">
        <f aca="false">S12*Q12</f>
        <v>#VALUE!</v>
      </c>
      <c r="U12" s="27" t="e">
        <f aca="false">T12*R12</f>
        <v>#VALUE!</v>
      </c>
      <c r="V12" s="27" t="e">
        <f aca="false">U12*S12</f>
        <v>#VALUE!</v>
      </c>
      <c r="W12" s="27" t="e">
        <f aca="false">V12*T12</f>
        <v>#VALUE!</v>
      </c>
      <c r="X12" s="27" t="e">
        <f aca="false">W12*U12</f>
        <v>#VALUE!</v>
      </c>
      <c r="Y12" s="27" t="e">
        <f aca="false">X12*V12</f>
        <v>#VALUE!</v>
      </c>
      <c r="Z12" s="27" t="e">
        <f aca="false">Y12*W12</f>
        <v>#VALUE!</v>
      </c>
      <c r="AA12" s="27" t="e">
        <f aca="false">Z12*X12</f>
        <v>#VALUE!</v>
      </c>
      <c r="AB12" s="27" t="e">
        <f aca="false">AA12*Y12</f>
        <v>#VALUE!</v>
      </c>
      <c r="AC12" s="27" t="e">
        <f aca="false">AB12*Z12</f>
        <v>#VALUE!</v>
      </c>
      <c r="AD12" s="27" t="e">
        <f aca="false">AC12*AA12</f>
        <v>#VALUE!</v>
      </c>
      <c r="AE12" s="27" t="e">
        <f aca="false">AD12*AB12</f>
        <v>#VALUE!</v>
      </c>
      <c r="AF12" s="31"/>
      <c r="AG12" s="31"/>
    </row>
    <row r="13" customFormat="false" ht="47.25" hidden="false" customHeight="false" outlineLevel="0" collapsed="false">
      <c r="A13" s="19" t="n">
        <v>9</v>
      </c>
      <c r="B13" s="20"/>
      <c r="C13" s="21" t="s">
        <v>40</v>
      </c>
      <c r="D13" s="22" t="s">
        <v>27</v>
      </c>
      <c r="E13" s="23" t="n">
        <v>5</v>
      </c>
      <c r="F13" s="24"/>
      <c r="G13" s="25"/>
      <c r="H13" s="26" t="n">
        <f aca="false">G13*F13</f>
        <v>0</v>
      </c>
      <c r="I13" s="27" t="e">
        <f aca="false">H13*#REF!</f>
        <v>#VALUE!</v>
      </c>
      <c r="J13" s="27" t="e">
        <f aca="false">I13*G13</f>
        <v>#VALUE!</v>
      </c>
      <c r="K13" s="27" t="e">
        <f aca="false">J13*H13</f>
        <v>#VALUE!</v>
      </c>
      <c r="L13" s="27" t="e">
        <f aca="false">K13*I13</f>
        <v>#VALUE!</v>
      </c>
      <c r="M13" s="27" t="e">
        <f aca="false">L13*J13</f>
        <v>#VALUE!</v>
      </c>
      <c r="N13" s="27" t="e">
        <f aca="false">M13*K13</f>
        <v>#VALUE!</v>
      </c>
      <c r="O13" s="27" t="e">
        <f aca="false">N13*L13</f>
        <v>#VALUE!</v>
      </c>
      <c r="P13" s="27" t="e">
        <f aca="false">O13*M13</f>
        <v>#VALUE!</v>
      </c>
      <c r="Q13" s="27" t="e">
        <f aca="false">P13*N13</f>
        <v>#VALUE!</v>
      </c>
      <c r="R13" s="27" t="e">
        <f aca="false">Q13*O13</f>
        <v>#VALUE!</v>
      </c>
      <c r="S13" s="27" t="e">
        <f aca="false">R13*P13</f>
        <v>#VALUE!</v>
      </c>
      <c r="T13" s="27" t="e">
        <f aca="false">S13*Q13</f>
        <v>#VALUE!</v>
      </c>
      <c r="U13" s="27" t="e">
        <f aca="false">T13*R13</f>
        <v>#VALUE!</v>
      </c>
      <c r="V13" s="27" t="e">
        <f aca="false">U13*S13</f>
        <v>#VALUE!</v>
      </c>
      <c r="W13" s="27" t="e">
        <f aca="false">V13*T13</f>
        <v>#VALUE!</v>
      </c>
      <c r="X13" s="27" t="e">
        <f aca="false">W13*U13</f>
        <v>#VALUE!</v>
      </c>
      <c r="Y13" s="27" t="e">
        <f aca="false">X13*V13</f>
        <v>#VALUE!</v>
      </c>
      <c r="Z13" s="27" t="e">
        <f aca="false">Y13*W13</f>
        <v>#VALUE!</v>
      </c>
      <c r="AA13" s="27" t="e">
        <f aca="false">Z13*X13</f>
        <v>#VALUE!</v>
      </c>
      <c r="AB13" s="27" t="e">
        <f aca="false">AA13*Y13</f>
        <v>#VALUE!</v>
      </c>
      <c r="AC13" s="27" t="e">
        <f aca="false">AB13*Z13</f>
        <v>#VALUE!</v>
      </c>
      <c r="AD13" s="27" t="e">
        <f aca="false">AC13*AA13</f>
        <v>#VALUE!</v>
      </c>
      <c r="AE13" s="27" t="e">
        <f aca="false">AD13*AB13</f>
        <v>#VALUE!</v>
      </c>
      <c r="AF13" s="31"/>
      <c r="AG13" s="31"/>
    </row>
    <row r="14" customFormat="false" ht="21.95" hidden="false" customHeight="true" outlineLevel="0" collapsed="false">
      <c r="A14" s="19" t="n">
        <v>10</v>
      </c>
      <c r="B14" s="20" t="s">
        <v>41</v>
      </c>
      <c r="C14" s="21" t="s">
        <v>42</v>
      </c>
      <c r="D14" s="22" t="s">
        <v>27</v>
      </c>
      <c r="E14" s="23" t="n">
        <v>50</v>
      </c>
      <c r="F14" s="24"/>
      <c r="G14" s="25"/>
      <c r="H14" s="26" t="n">
        <f aca="false">G14*F14</f>
        <v>0</v>
      </c>
      <c r="I14" s="27" t="e">
        <f aca="false">H14*#REF!</f>
        <v>#VALUE!</v>
      </c>
      <c r="J14" s="27" t="e">
        <f aca="false">I14*G14</f>
        <v>#VALUE!</v>
      </c>
      <c r="K14" s="27" t="e">
        <f aca="false">J14*H14</f>
        <v>#VALUE!</v>
      </c>
      <c r="L14" s="27" t="e">
        <f aca="false">K14*I14</f>
        <v>#VALUE!</v>
      </c>
      <c r="M14" s="27" t="e">
        <f aca="false">L14*J14</f>
        <v>#VALUE!</v>
      </c>
      <c r="N14" s="27" t="e">
        <f aca="false">M14*K14</f>
        <v>#VALUE!</v>
      </c>
      <c r="O14" s="27" t="e">
        <f aca="false">N14*L14</f>
        <v>#VALUE!</v>
      </c>
      <c r="P14" s="27" t="e">
        <f aca="false">O14*M14</f>
        <v>#VALUE!</v>
      </c>
      <c r="Q14" s="27" t="e">
        <f aca="false">P14*N14</f>
        <v>#VALUE!</v>
      </c>
      <c r="R14" s="27" t="e">
        <f aca="false">Q14*O14</f>
        <v>#VALUE!</v>
      </c>
      <c r="S14" s="27" t="e">
        <f aca="false">R14*P14</f>
        <v>#VALUE!</v>
      </c>
      <c r="T14" s="27" t="e">
        <f aca="false">S14*Q14</f>
        <v>#VALUE!</v>
      </c>
      <c r="U14" s="27" t="e">
        <f aca="false">T14*R14</f>
        <v>#VALUE!</v>
      </c>
      <c r="V14" s="27" t="e">
        <f aca="false">U14*S14</f>
        <v>#VALUE!</v>
      </c>
      <c r="W14" s="27" t="e">
        <f aca="false">V14*T14</f>
        <v>#VALUE!</v>
      </c>
      <c r="X14" s="27" t="e">
        <f aca="false">W14*U14</f>
        <v>#VALUE!</v>
      </c>
      <c r="Y14" s="27" t="e">
        <f aca="false">X14*V14</f>
        <v>#VALUE!</v>
      </c>
      <c r="Z14" s="27" t="e">
        <f aca="false">Y14*W14</f>
        <v>#VALUE!</v>
      </c>
      <c r="AA14" s="27" t="e">
        <f aca="false">Z14*X14</f>
        <v>#VALUE!</v>
      </c>
      <c r="AB14" s="27" t="e">
        <f aca="false">AA14*Y14</f>
        <v>#VALUE!</v>
      </c>
      <c r="AC14" s="27" t="e">
        <f aca="false">AB14*Z14</f>
        <v>#VALUE!</v>
      </c>
      <c r="AD14" s="27" t="e">
        <f aca="false">AC14*AA14</f>
        <v>#VALUE!</v>
      </c>
      <c r="AE14" s="27" t="e">
        <f aca="false">AD14*AB14</f>
        <v>#VALUE!</v>
      </c>
    </row>
    <row r="15" customFormat="false" ht="31.5" hidden="false" customHeight="false" outlineLevel="0" collapsed="false">
      <c r="A15" s="19" t="n">
        <v>11</v>
      </c>
      <c r="B15" s="20"/>
      <c r="C15" s="21" t="s">
        <v>43</v>
      </c>
      <c r="D15" s="22" t="s">
        <v>27</v>
      </c>
      <c r="E15" s="23" t="n">
        <v>2</v>
      </c>
      <c r="F15" s="24"/>
      <c r="G15" s="25"/>
      <c r="H15" s="26" t="n">
        <f aca="false">G15*F15</f>
        <v>0</v>
      </c>
      <c r="I15" s="27" t="e">
        <f aca="false">H15*#REF!</f>
        <v>#VALUE!</v>
      </c>
      <c r="J15" s="27" t="e">
        <f aca="false">I15*G15</f>
        <v>#VALUE!</v>
      </c>
      <c r="K15" s="27" t="e">
        <f aca="false">J15*H15</f>
        <v>#VALUE!</v>
      </c>
      <c r="L15" s="27" t="e">
        <f aca="false">K15*I15</f>
        <v>#VALUE!</v>
      </c>
      <c r="M15" s="27" t="e">
        <f aca="false">L15*J15</f>
        <v>#VALUE!</v>
      </c>
      <c r="N15" s="27" t="e">
        <f aca="false">M15*K15</f>
        <v>#VALUE!</v>
      </c>
      <c r="O15" s="27" t="e">
        <f aca="false">N15*L15</f>
        <v>#VALUE!</v>
      </c>
      <c r="P15" s="27" t="e">
        <f aca="false">O15*M15</f>
        <v>#VALUE!</v>
      </c>
      <c r="Q15" s="27" t="e">
        <f aca="false">P15*N15</f>
        <v>#VALUE!</v>
      </c>
      <c r="R15" s="27" t="e">
        <f aca="false">Q15*O15</f>
        <v>#VALUE!</v>
      </c>
      <c r="S15" s="27" t="e">
        <f aca="false">R15*P15</f>
        <v>#VALUE!</v>
      </c>
      <c r="T15" s="27" t="e">
        <f aca="false">S15*Q15</f>
        <v>#VALUE!</v>
      </c>
      <c r="U15" s="27" t="e">
        <f aca="false">T15*R15</f>
        <v>#VALUE!</v>
      </c>
      <c r="V15" s="27" t="e">
        <f aca="false">U15*S15</f>
        <v>#VALUE!</v>
      </c>
      <c r="W15" s="27" t="e">
        <f aca="false">V15*T15</f>
        <v>#VALUE!</v>
      </c>
      <c r="X15" s="27" t="e">
        <f aca="false">W15*U15</f>
        <v>#VALUE!</v>
      </c>
      <c r="Y15" s="27" t="e">
        <f aca="false">X15*V15</f>
        <v>#VALUE!</v>
      </c>
      <c r="Z15" s="27" t="e">
        <f aca="false">Y15*W15</f>
        <v>#VALUE!</v>
      </c>
      <c r="AA15" s="27" t="e">
        <f aca="false">Z15*X15</f>
        <v>#VALUE!</v>
      </c>
      <c r="AB15" s="27" t="e">
        <f aca="false">AA15*Y15</f>
        <v>#VALUE!</v>
      </c>
      <c r="AC15" s="27" t="e">
        <f aca="false">AB15*Z15</f>
        <v>#VALUE!</v>
      </c>
      <c r="AD15" s="27" t="e">
        <f aca="false">AC15*AA15</f>
        <v>#VALUE!</v>
      </c>
      <c r="AE15" s="27" t="e">
        <f aca="false">AD15*AB15</f>
        <v>#VALUE!</v>
      </c>
    </row>
    <row r="16" customFormat="false" ht="66" hidden="false" customHeight="false" outlineLevel="0" collapsed="false">
      <c r="A16" s="19" t="n">
        <v>12</v>
      </c>
      <c r="B16" s="20" t="s">
        <v>44</v>
      </c>
      <c r="C16" s="21" t="s">
        <v>45</v>
      </c>
      <c r="D16" s="22" t="s">
        <v>27</v>
      </c>
      <c r="E16" s="23" t="n">
        <v>100</v>
      </c>
      <c r="F16" s="24"/>
      <c r="G16" s="25"/>
      <c r="H16" s="26" t="n">
        <f aca="false">G16*F16</f>
        <v>0</v>
      </c>
      <c r="I16" s="27" t="e">
        <f aca="false">H16*#REF!</f>
        <v>#VALUE!</v>
      </c>
      <c r="J16" s="27" t="e">
        <f aca="false">I16*G16</f>
        <v>#VALUE!</v>
      </c>
      <c r="K16" s="27" t="e">
        <f aca="false">J16*H16</f>
        <v>#VALUE!</v>
      </c>
      <c r="L16" s="27" t="e">
        <f aca="false">K16*I16</f>
        <v>#VALUE!</v>
      </c>
      <c r="M16" s="27" t="e">
        <f aca="false">L16*J16</f>
        <v>#VALUE!</v>
      </c>
      <c r="N16" s="27" t="e">
        <f aca="false">M16*K16</f>
        <v>#VALUE!</v>
      </c>
      <c r="O16" s="27" t="e">
        <f aca="false">N16*L16</f>
        <v>#VALUE!</v>
      </c>
      <c r="P16" s="27" t="e">
        <f aca="false">O16*M16</f>
        <v>#VALUE!</v>
      </c>
      <c r="Q16" s="27" t="e">
        <f aca="false">P16*N16</f>
        <v>#VALUE!</v>
      </c>
      <c r="R16" s="27" t="e">
        <f aca="false">Q16*O16</f>
        <v>#VALUE!</v>
      </c>
      <c r="S16" s="27" t="e">
        <f aca="false">R16*P16</f>
        <v>#VALUE!</v>
      </c>
      <c r="T16" s="27" t="e">
        <f aca="false">S16*Q16</f>
        <v>#VALUE!</v>
      </c>
      <c r="U16" s="27" t="e">
        <f aca="false">T16*R16</f>
        <v>#VALUE!</v>
      </c>
      <c r="V16" s="27" t="e">
        <f aca="false">U16*S16</f>
        <v>#VALUE!</v>
      </c>
      <c r="W16" s="27" t="e">
        <f aca="false">V16*T16</f>
        <v>#VALUE!</v>
      </c>
      <c r="X16" s="27" t="e">
        <f aca="false">W16*U16</f>
        <v>#VALUE!</v>
      </c>
      <c r="Y16" s="27" t="e">
        <f aca="false">X16*V16</f>
        <v>#VALUE!</v>
      </c>
      <c r="Z16" s="27" t="e">
        <f aca="false">Y16*W16</f>
        <v>#VALUE!</v>
      </c>
      <c r="AA16" s="27" t="e">
        <f aca="false">Z16*X16</f>
        <v>#VALUE!</v>
      </c>
      <c r="AB16" s="27" t="e">
        <f aca="false">AA16*Y16</f>
        <v>#VALUE!</v>
      </c>
      <c r="AC16" s="27" t="e">
        <f aca="false">AB16*Z16</f>
        <v>#VALUE!</v>
      </c>
      <c r="AD16" s="27" t="e">
        <f aca="false">AC16*AA16</f>
        <v>#VALUE!</v>
      </c>
      <c r="AE16" s="27" t="e">
        <f aca="false">AD16*AB16</f>
        <v>#VALUE!</v>
      </c>
    </row>
    <row r="17" customFormat="false" ht="66" hidden="false" customHeight="false" outlineLevel="0" collapsed="false">
      <c r="A17" s="19" t="n">
        <v>13</v>
      </c>
      <c r="B17" s="20"/>
      <c r="C17" s="21" t="s">
        <v>46</v>
      </c>
      <c r="D17" s="22" t="s">
        <v>27</v>
      </c>
      <c r="E17" s="23" t="n">
        <v>5</v>
      </c>
      <c r="F17" s="24"/>
      <c r="G17" s="25"/>
      <c r="H17" s="26" t="n">
        <f aca="false">G17*F17</f>
        <v>0</v>
      </c>
      <c r="I17" s="27" t="e">
        <f aca="false">H17*#REF!</f>
        <v>#VALUE!</v>
      </c>
      <c r="J17" s="27" t="e">
        <f aca="false">I17*G17</f>
        <v>#VALUE!</v>
      </c>
      <c r="K17" s="27" t="e">
        <f aca="false">J17*H17</f>
        <v>#VALUE!</v>
      </c>
      <c r="L17" s="27" t="e">
        <f aca="false">K17*I17</f>
        <v>#VALUE!</v>
      </c>
      <c r="M17" s="27" t="e">
        <f aca="false">L17*J17</f>
        <v>#VALUE!</v>
      </c>
      <c r="N17" s="27" t="e">
        <f aca="false">M17*K17</f>
        <v>#VALUE!</v>
      </c>
      <c r="O17" s="27" t="e">
        <f aca="false">N17*L17</f>
        <v>#VALUE!</v>
      </c>
      <c r="P17" s="27" t="e">
        <f aca="false">O17*M17</f>
        <v>#VALUE!</v>
      </c>
      <c r="Q17" s="27" t="e">
        <f aca="false">P17*N17</f>
        <v>#VALUE!</v>
      </c>
      <c r="R17" s="27" t="e">
        <f aca="false">Q17*O17</f>
        <v>#VALUE!</v>
      </c>
      <c r="S17" s="27" t="e">
        <f aca="false">R17*P17</f>
        <v>#VALUE!</v>
      </c>
      <c r="T17" s="27" t="e">
        <f aca="false">S17*Q17</f>
        <v>#VALUE!</v>
      </c>
      <c r="U17" s="27" t="e">
        <f aca="false">T17*R17</f>
        <v>#VALUE!</v>
      </c>
      <c r="V17" s="27" t="e">
        <f aca="false">U17*S17</f>
        <v>#VALUE!</v>
      </c>
      <c r="W17" s="27" t="e">
        <f aca="false">V17*T17</f>
        <v>#VALUE!</v>
      </c>
      <c r="X17" s="27" t="e">
        <f aca="false">W17*U17</f>
        <v>#VALUE!</v>
      </c>
      <c r="Y17" s="27" t="e">
        <f aca="false">X17*V17</f>
        <v>#VALUE!</v>
      </c>
      <c r="Z17" s="27" t="e">
        <f aca="false">Y17*W17</f>
        <v>#VALUE!</v>
      </c>
      <c r="AA17" s="27" t="e">
        <f aca="false">Z17*X17</f>
        <v>#VALUE!</v>
      </c>
      <c r="AB17" s="27" t="e">
        <f aca="false">AA17*Y17</f>
        <v>#VALUE!</v>
      </c>
      <c r="AC17" s="27" t="e">
        <f aca="false">AB17*Z17</f>
        <v>#VALUE!</v>
      </c>
      <c r="AD17" s="27" t="e">
        <f aca="false">AC17*AA17</f>
        <v>#VALUE!</v>
      </c>
      <c r="AE17" s="27" t="e">
        <f aca="false">AD17*AB17</f>
        <v>#VALUE!</v>
      </c>
    </row>
    <row r="18" customFormat="false" ht="66" hidden="false" customHeight="false" outlineLevel="0" collapsed="false">
      <c r="A18" s="19" t="n">
        <v>14</v>
      </c>
      <c r="B18" s="20"/>
      <c r="C18" s="21" t="s">
        <v>47</v>
      </c>
      <c r="D18" s="22" t="s">
        <v>27</v>
      </c>
      <c r="E18" s="23" t="n">
        <v>5</v>
      </c>
      <c r="F18" s="24"/>
      <c r="G18" s="25"/>
      <c r="H18" s="26" t="n">
        <f aca="false">G18*F18</f>
        <v>0</v>
      </c>
      <c r="I18" s="27" t="e">
        <f aca="false">H18*#REF!</f>
        <v>#VALUE!</v>
      </c>
      <c r="J18" s="27" t="e">
        <f aca="false">I18*G18</f>
        <v>#VALUE!</v>
      </c>
      <c r="K18" s="27" t="e">
        <f aca="false">J18*H18</f>
        <v>#VALUE!</v>
      </c>
      <c r="L18" s="27" t="e">
        <f aca="false">K18*I18</f>
        <v>#VALUE!</v>
      </c>
      <c r="M18" s="27" t="e">
        <f aca="false">L18*J18</f>
        <v>#VALUE!</v>
      </c>
      <c r="N18" s="27" t="e">
        <f aca="false">M18*K18</f>
        <v>#VALUE!</v>
      </c>
      <c r="O18" s="27" t="e">
        <f aca="false">N18*L18</f>
        <v>#VALUE!</v>
      </c>
      <c r="P18" s="27" t="e">
        <f aca="false">O18*M18</f>
        <v>#VALUE!</v>
      </c>
      <c r="Q18" s="27" t="e">
        <f aca="false">P18*N18</f>
        <v>#VALUE!</v>
      </c>
      <c r="R18" s="27" t="e">
        <f aca="false">Q18*O18</f>
        <v>#VALUE!</v>
      </c>
      <c r="S18" s="27" t="e">
        <f aca="false">R18*P18</f>
        <v>#VALUE!</v>
      </c>
      <c r="T18" s="27" t="e">
        <f aca="false">S18*Q18</f>
        <v>#VALUE!</v>
      </c>
      <c r="U18" s="27" t="e">
        <f aca="false">T18*R18</f>
        <v>#VALUE!</v>
      </c>
      <c r="V18" s="27" t="e">
        <f aca="false">U18*S18</f>
        <v>#VALUE!</v>
      </c>
      <c r="W18" s="27" t="e">
        <f aca="false">V18*T18</f>
        <v>#VALUE!</v>
      </c>
      <c r="X18" s="27" t="e">
        <f aca="false">W18*U18</f>
        <v>#VALUE!</v>
      </c>
      <c r="Y18" s="27" t="e">
        <f aca="false">X18*V18</f>
        <v>#VALUE!</v>
      </c>
      <c r="Z18" s="27" t="e">
        <f aca="false">Y18*W18</f>
        <v>#VALUE!</v>
      </c>
      <c r="AA18" s="27" t="e">
        <f aca="false">Z18*X18</f>
        <v>#VALUE!</v>
      </c>
      <c r="AB18" s="27" t="e">
        <f aca="false">AA18*Y18</f>
        <v>#VALUE!</v>
      </c>
      <c r="AC18" s="27" t="e">
        <f aca="false">AB18*Z18</f>
        <v>#VALUE!</v>
      </c>
      <c r="AD18" s="27" t="e">
        <f aca="false">AC18*AA18</f>
        <v>#VALUE!</v>
      </c>
      <c r="AE18" s="27" t="e">
        <f aca="false">AD18*AB18</f>
        <v>#VALUE!</v>
      </c>
    </row>
    <row r="19" customFormat="false" ht="34.5" hidden="false" customHeight="false" outlineLevel="0" collapsed="false">
      <c r="A19" s="19" t="n">
        <v>15</v>
      </c>
      <c r="B19" s="20"/>
      <c r="C19" s="21" t="s">
        <v>48</v>
      </c>
      <c r="D19" s="22" t="s">
        <v>27</v>
      </c>
      <c r="E19" s="23" t="n">
        <v>25</v>
      </c>
      <c r="F19" s="24"/>
      <c r="G19" s="25"/>
      <c r="H19" s="26" t="n">
        <f aca="false">G19*F19</f>
        <v>0</v>
      </c>
      <c r="I19" s="27" t="e">
        <f aca="false">H19*#REF!</f>
        <v>#VALUE!</v>
      </c>
      <c r="J19" s="27" t="e">
        <f aca="false">I19*G19</f>
        <v>#VALUE!</v>
      </c>
      <c r="K19" s="27" t="e">
        <f aca="false">J19*H19</f>
        <v>#VALUE!</v>
      </c>
      <c r="L19" s="27" t="e">
        <f aca="false">K19*I19</f>
        <v>#VALUE!</v>
      </c>
      <c r="M19" s="27" t="e">
        <f aca="false">L19*J19</f>
        <v>#VALUE!</v>
      </c>
      <c r="N19" s="27" t="e">
        <f aca="false">M19*K19</f>
        <v>#VALUE!</v>
      </c>
      <c r="O19" s="27" t="e">
        <f aca="false">N19*L19</f>
        <v>#VALUE!</v>
      </c>
      <c r="P19" s="27" t="e">
        <f aca="false">O19*M19</f>
        <v>#VALUE!</v>
      </c>
      <c r="Q19" s="27" t="e">
        <f aca="false">P19*N19</f>
        <v>#VALUE!</v>
      </c>
      <c r="R19" s="27" t="e">
        <f aca="false">Q19*O19</f>
        <v>#VALUE!</v>
      </c>
      <c r="S19" s="27" t="e">
        <f aca="false">R19*P19</f>
        <v>#VALUE!</v>
      </c>
      <c r="T19" s="27" t="e">
        <f aca="false">S19*Q19</f>
        <v>#VALUE!</v>
      </c>
      <c r="U19" s="27" t="e">
        <f aca="false">T19*R19</f>
        <v>#VALUE!</v>
      </c>
      <c r="V19" s="27" t="e">
        <f aca="false">U19*S19</f>
        <v>#VALUE!</v>
      </c>
      <c r="W19" s="27" t="e">
        <f aca="false">V19*T19</f>
        <v>#VALUE!</v>
      </c>
      <c r="X19" s="27" t="e">
        <f aca="false">W19*U19</f>
        <v>#VALUE!</v>
      </c>
      <c r="Y19" s="27" t="e">
        <f aca="false">X19*V19</f>
        <v>#VALUE!</v>
      </c>
      <c r="Z19" s="27" t="e">
        <f aca="false">Y19*W19</f>
        <v>#VALUE!</v>
      </c>
      <c r="AA19" s="27" t="e">
        <f aca="false">Z19*X19</f>
        <v>#VALUE!</v>
      </c>
      <c r="AB19" s="27" t="e">
        <f aca="false">AA19*Y19</f>
        <v>#VALUE!</v>
      </c>
      <c r="AC19" s="27" t="e">
        <f aca="false">AB19*Z19</f>
        <v>#VALUE!</v>
      </c>
      <c r="AD19" s="27" t="e">
        <f aca="false">AC19*AA19</f>
        <v>#VALUE!</v>
      </c>
      <c r="AE19" s="27" t="e">
        <f aca="false">AD19*AB19</f>
        <v>#VALUE!</v>
      </c>
    </row>
    <row r="20" customFormat="false" ht="21.95" hidden="false" customHeight="true" outlineLevel="0" collapsed="false">
      <c r="A20" s="19" t="n">
        <v>16</v>
      </c>
      <c r="B20" s="20" t="s">
        <v>49</v>
      </c>
      <c r="C20" s="21" t="s">
        <v>50</v>
      </c>
      <c r="D20" s="22" t="s">
        <v>27</v>
      </c>
      <c r="E20" s="23" t="n">
        <v>40</v>
      </c>
      <c r="F20" s="24"/>
      <c r="G20" s="25"/>
      <c r="H20" s="26" t="n">
        <f aca="false">G20*F20</f>
        <v>0</v>
      </c>
      <c r="I20" s="27" t="e">
        <f aca="false">H20*#REF!</f>
        <v>#VALUE!</v>
      </c>
      <c r="J20" s="27" t="e">
        <f aca="false">I20*G20</f>
        <v>#VALUE!</v>
      </c>
      <c r="K20" s="27" t="e">
        <f aca="false">J20*H20</f>
        <v>#VALUE!</v>
      </c>
      <c r="L20" s="27" t="e">
        <f aca="false">K20*I20</f>
        <v>#VALUE!</v>
      </c>
      <c r="M20" s="27" t="e">
        <f aca="false">L20*J20</f>
        <v>#VALUE!</v>
      </c>
      <c r="N20" s="27" t="e">
        <f aca="false">M20*K20</f>
        <v>#VALUE!</v>
      </c>
      <c r="O20" s="27" t="e">
        <f aca="false">N20*L20</f>
        <v>#VALUE!</v>
      </c>
      <c r="P20" s="27" t="e">
        <f aca="false">O20*M20</f>
        <v>#VALUE!</v>
      </c>
      <c r="Q20" s="27" t="e">
        <f aca="false">P20*N20</f>
        <v>#VALUE!</v>
      </c>
      <c r="R20" s="27" t="e">
        <f aca="false">Q20*O20</f>
        <v>#VALUE!</v>
      </c>
      <c r="S20" s="27" t="e">
        <f aca="false">R20*P20</f>
        <v>#VALUE!</v>
      </c>
      <c r="T20" s="27" t="e">
        <f aca="false">S20*Q20</f>
        <v>#VALUE!</v>
      </c>
      <c r="U20" s="27" t="e">
        <f aca="false">T20*R20</f>
        <v>#VALUE!</v>
      </c>
      <c r="V20" s="27" t="e">
        <f aca="false">U20*S20</f>
        <v>#VALUE!</v>
      </c>
      <c r="W20" s="27" t="e">
        <f aca="false">V20*T20</f>
        <v>#VALUE!</v>
      </c>
      <c r="X20" s="27" t="e">
        <f aca="false">W20*U20</f>
        <v>#VALUE!</v>
      </c>
      <c r="Y20" s="27" t="e">
        <f aca="false">X20*V20</f>
        <v>#VALUE!</v>
      </c>
      <c r="Z20" s="27" t="e">
        <f aca="false">Y20*W20</f>
        <v>#VALUE!</v>
      </c>
      <c r="AA20" s="27" t="e">
        <f aca="false">Z20*X20</f>
        <v>#VALUE!</v>
      </c>
      <c r="AB20" s="27" t="e">
        <f aca="false">AA20*Y20</f>
        <v>#VALUE!</v>
      </c>
      <c r="AC20" s="27" t="e">
        <f aca="false">AB20*Z20</f>
        <v>#VALUE!</v>
      </c>
      <c r="AD20" s="27" t="e">
        <f aca="false">AC20*AA20</f>
        <v>#VALUE!</v>
      </c>
      <c r="AE20" s="27" t="e">
        <f aca="false">AD20*AB20</f>
        <v>#VALUE!</v>
      </c>
    </row>
    <row r="21" customFormat="false" ht="31.5" hidden="false" customHeight="false" outlineLevel="0" collapsed="false">
      <c r="A21" s="19" t="n">
        <v>17</v>
      </c>
      <c r="B21" s="20"/>
      <c r="C21" s="21" t="s">
        <v>51</v>
      </c>
      <c r="D21" s="22" t="s">
        <v>27</v>
      </c>
      <c r="E21" s="23" t="n">
        <v>10</v>
      </c>
      <c r="F21" s="24"/>
      <c r="G21" s="25"/>
      <c r="H21" s="26" t="n">
        <f aca="false">G21*F21</f>
        <v>0</v>
      </c>
      <c r="I21" s="27" t="e">
        <f aca="false">H21*#REF!</f>
        <v>#VALUE!</v>
      </c>
      <c r="J21" s="27" t="e">
        <f aca="false">I21*G21</f>
        <v>#VALUE!</v>
      </c>
      <c r="K21" s="27" t="e">
        <f aca="false">J21*H21</f>
        <v>#VALUE!</v>
      </c>
      <c r="L21" s="27" t="e">
        <f aca="false">K21*I21</f>
        <v>#VALUE!</v>
      </c>
      <c r="M21" s="27" t="e">
        <f aca="false">L21*J21</f>
        <v>#VALUE!</v>
      </c>
      <c r="N21" s="27" t="e">
        <f aca="false">M21*K21</f>
        <v>#VALUE!</v>
      </c>
      <c r="O21" s="27" t="e">
        <f aca="false">N21*L21</f>
        <v>#VALUE!</v>
      </c>
      <c r="P21" s="27" t="e">
        <f aca="false">O21*M21</f>
        <v>#VALUE!</v>
      </c>
      <c r="Q21" s="27" t="e">
        <f aca="false">P21*N21</f>
        <v>#VALUE!</v>
      </c>
      <c r="R21" s="27" t="e">
        <f aca="false">Q21*O21</f>
        <v>#VALUE!</v>
      </c>
      <c r="S21" s="27" t="e">
        <f aca="false">R21*P21</f>
        <v>#VALUE!</v>
      </c>
      <c r="T21" s="27" t="e">
        <f aca="false">S21*Q21</f>
        <v>#VALUE!</v>
      </c>
      <c r="U21" s="27" t="e">
        <f aca="false">T21*R21</f>
        <v>#VALUE!</v>
      </c>
      <c r="V21" s="27" t="e">
        <f aca="false">U21*S21</f>
        <v>#VALUE!</v>
      </c>
      <c r="W21" s="27" t="e">
        <f aca="false">V21*T21</f>
        <v>#VALUE!</v>
      </c>
      <c r="X21" s="27" t="e">
        <f aca="false">W21*U21</f>
        <v>#VALUE!</v>
      </c>
      <c r="Y21" s="27" t="e">
        <f aca="false">X21*V21</f>
        <v>#VALUE!</v>
      </c>
      <c r="Z21" s="27" t="e">
        <f aca="false">Y21*W21</f>
        <v>#VALUE!</v>
      </c>
      <c r="AA21" s="27" t="e">
        <f aca="false">Z21*X21</f>
        <v>#VALUE!</v>
      </c>
      <c r="AB21" s="27" t="e">
        <f aca="false">AA21*Y21</f>
        <v>#VALUE!</v>
      </c>
      <c r="AC21" s="27" t="e">
        <f aca="false">AB21*Z21</f>
        <v>#VALUE!</v>
      </c>
      <c r="AD21" s="27" t="e">
        <f aca="false">AC21*AA21</f>
        <v>#VALUE!</v>
      </c>
      <c r="AE21" s="27" t="e">
        <f aca="false">AD21*AB21</f>
        <v>#VALUE!</v>
      </c>
      <c r="AG21" s="32"/>
      <c r="AH21" s="33"/>
      <c r="AI21" s="34"/>
      <c r="AJ21" s="32"/>
      <c r="AK21" s="35"/>
      <c r="AL21" s="36"/>
      <c r="AM21" s="37"/>
    </row>
    <row r="22" customFormat="false" ht="31.5" hidden="false" customHeight="false" outlineLevel="0" collapsed="false">
      <c r="A22" s="19" t="n">
        <v>18</v>
      </c>
      <c r="B22" s="20"/>
      <c r="C22" s="21" t="s">
        <v>52</v>
      </c>
      <c r="D22" s="22" t="s">
        <v>27</v>
      </c>
      <c r="E22" s="23" t="n">
        <v>25</v>
      </c>
      <c r="F22" s="24"/>
      <c r="G22" s="25"/>
      <c r="H22" s="26" t="n">
        <f aca="false">G22*F22</f>
        <v>0</v>
      </c>
      <c r="I22" s="27" t="e">
        <f aca="false">H22*#REF!</f>
        <v>#VALUE!</v>
      </c>
      <c r="J22" s="27" t="e">
        <f aca="false">I22*G22</f>
        <v>#VALUE!</v>
      </c>
      <c r="K22" s="27" t="e">
        <f aca="false">J22*H22</f>
        <v>#VALUE!</v>
      </c>
      <c r="L22" s="27" t="e">
        <f aca="false">K22*I22</f>
        <v>#VALUE!</v>
      </c>
      <c r="M22" s="27" t="e">
        <f aca="false">L22*J22</f>
        <v>#VALUE!</v>
      </c>
      <c r="N22" s="27" t="e">
        <f aca="false">M22*K22</f>
        <v>#VALUE!</v>
      </c>
      <c r="O22" s="27" t="e">
        <f aca="false">N22*L22</f>
        <v>#VALUE!</v>
      </c>
      <c r="P22" s="27" t="e">
        <f aca="false">O22*M22</f>
        <v>#VALUE!</v>
      </c>
      <c r="Q22" s="27" t="e">
        <f aca="false">P22*N22</f>
        <v>#VALUE!</v>
      </c>
      <c r="R22" s="27" t="e">
        <f aca="false">Q22*O22</f>
        <v>#VALUE!</v>
      </c>
      <c r="S22" s="27" t="e">
        <f aca="false">R22*P22</f>
        <v>#VALUE!</v>
      </c>
      <c r="T22" s="27" t="e">
        <f aca="false">S22*Q22</f>
        <v>#VALUE!</v>
      </c>
      <c r="U22" s="27" t="e">
        <f aca="false">T22*R22</f>
        <v>#VALUE!</v>
      </c>
      <c r="V22" s="27" t="e">
        <f aca="false">U22*S22</f>
        <v>#VALUE!</v>
      </c>
      <c r="W22" s="27" t="e">
        <f aca="false">V22*T22</f>
        <v>#VALUE!</v>
      </c>
      <c r="X22" s="27" t="e">
        <f aca="false">W22*U22</f>
        <v>#VALUE!</v>
      </c>
      <c r="Y22" s="27" t="e">
        <f aca="false">X22*V22</f>
        <v>#VALUE!</v>
      </c>
      <c r="Z22" s="27" t="e">
        <f aca="false">Y22*W22</f>
        <v>#VALUE!</v>
      </c>
      <c r="AA22" s="27" t="e">
        <f aca="false">Z22*X22</f>
        <v>#VALUE!</v>
      </c>
      <c r="AB22" s="27" t="e">
        <f aca="false">AA22*Y22</f>
        <v>#VALUE!</v>
      </c>
      <c r="AC22" s="27" t="e">
        <f aca="false">AB22*Z22</f>
        <v>#VALUE!</v>
      </c>
      <c r="AD22" s="27" t="e">
        <f aca="false">AC22*AA22</f>
        <v>#VALUE!</v>
      </c>
      <c r="AE22" s="27" t="e">
        <f aca="false">AD22*AB22</f>
        <v>#VALUE!</v>
      </c>
    </row>
    <row r="23" customFormat="false" ht="31.5" hidden="false" customHeight="false" outlineLevel="0" collapsed="false">
      <c r="A23" s="19" t="n">
        <v>19</v>
      </c>
      <c r="B23" s="20" t="s">
        <v>53</v>
      </c>
      <c r="C23" s="21" t="s">
        <v>54</v>
      </c>
      <c r="D23" s="22" t="s">
        <v>27</v>
      </c>
      <c r="E23" s="23" t="n">
        <v>20</v>
      </c>
      <c r="F23" s="24"/>
      <c r="G23" s="25"/>
      <c r="H23" s="26" t="n">
        <f aca="false">G23*F23</f>
        <v>0</v>
      </c>
      <c r="I23" s="27" t="e">
        <f aca="false">H23*#REF!</f>
        <v>#VALUE!</v>
      </c>
      <c r="J23" s="27" t="e">
        <f aca="false">I23*G23</f>
        <v>#VALUE!</v>
      </c>
      <c r="K23" s="27" t="e">
        <f aca="false">J23*H23</f>
        <v>#VALUE!</v>
      </c>
      <c r="L23" s="27" t="e">
        <f aca="false">K23*I23</f>
        <v>#VALUE!</v>
      </c>
      <c r="M23" s="27" t="e">
        <f aca="false">L23*J23</f>
        <v>#VALUE!</v>
      </c>
      <c r="N23" s="27" t="e">
        <f aca="false">M23*K23</f>
        <v>#VALUE!</v>
      </c>
      <c r="O23" s="27" t="e">
        <f aca="false">N23*L23</f>
        <v>#VALUE!</v>
      </c>
      <c r="P23" s="27" t="e">
        <f aca="false">O23*M23</f>
        <v>#VALUE!</v>
      </c>
      <c r="Q23" s="27" t="e">
        <f aca="false">P23*N23</f>
        <v>#VALUE!</v>
      </c>
      <c r="R23" s="27" t="e">
        <f aca="false">Q23*O23</f>
        <v>#VALUE!</v>
      </c>
      <c r="S23" s="27" t="e">
        <f aca="false">R23*P23</f>
        <v>#VALUE!</v>
      </c>
      <c r="T23" s="27" t="e">
        <f aca="false">S23*Q23</f>
        <v>#VALUE!</v>
      </c>
      <c r="U23" s="27" t="e">
        <f aca="false">T23*R23</f>
        <v>#VALUE!</v>
      </c>
      <c r="V23" s="27" t="e">
        <f aca="false">U23*S23</f>
        <v>#VALUE!</v>
      </c>
      <c r="W23" s="27" t="e">
        <f aca="false">V23*T23</f>
        <v>#VALUE!</v>
      </c>
      <c r="X23" s="27" t="e">
        <f aca="false">W23*U23</f>
        <v>#VALUE!</v>
      </c>
      <c r="Y23" s="27" t="e">
        <f aca="false">X23*V23</f>
        <v>#VALUE!</v>
      </c>
      <c r="Z23" s="27" t="e">
        <f aca="false">Y23*W23</f>
        <v>#VALUE!</v>
      </c>
      <c r="AA23" s="27" t="e">
        <f aca="false">Z23*X23</f>
        <v>#VALUE!</v>
      </c>
      <c r="AB23" s="27" t="e">
        <f aca="false">AA23*Y23</f>
        <v>#VALUE!</v>
      </c>
      <c r="AC23" s="27" t="e">
        <f aca="false">AB23*Z23</f>
        <v>#VALUE!</v>
      </c>
      <c r="AD23" s="27" t="e">
        <f aca="false">AC23*AA23</f>
        <v>#VALUE!</v>
      </c>
      <c r="AE23" s="27" t="e">
        <f aca="false">AD23*AB23</f>
        <v>#VALUE!</v>
      </c>
    </row>
    <row r="24" customFormat="false" ht="31.5" hidden="false" customHeight="false" outlineLevel="0" collapsed="false">
      <c r="A24" s="19" t="n">
        <v>20</v>
      </c>
      <c r="B24" s="20"/>
      <c r="C24" s="21" t="s">
        <v>55</v>
      </c>
      <c r="D24" s="22" t="s">
        <v>27</v>
      </c>
      <c r="E24" s="23" t="n">
        <v>5</v>
      </c>
      <c r="F24" s="24"/>
      <c r="G24" s="25"/>
      <c r="H24" s="26" t="n">
        <f aca="false">G24*F24</f>
        <v>0</v>
      </c>
      <c r="I24" s="27" t="e">
        <f aca="false">H24*#REF!</f>
        <v>#VALUE!</v>
      </c>
      <c r="J24" s="27" t="e">
        <f aca="false">I24*G24</f>
        <v>#VALUE!</v>
      </c>
      <c r="K24" s="27" t="e">
        <f aca="false">J24*H24</f>
        <v>#VALUE!</v>
      </c>
      <c r="L24" s="27" t="e">
        <f aca="false">K24*I24</f>
        <v>#VALUE!</v>
      </c>
      <c r="M24" s="27" t="e">
        <f aca="false">L24*J24</f>
        <v>#VALUE!</v>
      </c>
      <c r="N24" s="27" t="e">
        <f aca="false">M24*K24</f>
        <v>#VALUE!</v>
      </c>
      <c r="O24" s="27" t="e">
        <f aca="false">N24*L24</f>
        <v>#VALUE!</v>
      </c>
      <c r="P24" s="27" t="e">
        <f aca="false">O24*M24</f>
        <v>#VALUE!</v>
      </c>
      <c r="Q24" s="27" t="e">
        <f aca="false">P24*N24</f>
        <v>#VALUE!</v>
      </c>
      <c r="R24" s="27" t="e">
        <f aca="false">Q24*O24</f>
        <v>#VALUE!</v>
      </c>
      <c r="S24" s="27" t="e">
        <f aca="false">R24*P24</f>
        <v>#VALUE!</v>
      </c>
      <c r="T24" s="27" t="e">
        <f aca="false">S24*Q24</f>
        <v>#VALUE!</v>
      </c>
      <c r="U24" s="27" t="e">
        <f aca="false">T24*R24</f>
        <v>#VALUE!</v>
      </c>
      <c r="V24" s="27" t="e">
        <f aca="false">U24*S24</f>
        <v>#VALUE!</v>
      </c>
      <c r="W24" s="27" t="e">
        <f aca="false">V24*T24</f>
        <v>#VALUE!</v>
      </c>
      <c r="X24" s="27" t="e">
        <f aca="false">W24*U24</f>
        <v>#VALUE!</v>
      </c>
      <c r="Y24" s="27" t="e">
        <f aca="false">X24*V24</f>
        <v>#VALUE!</v>
      </c>
      <c r="Z24" s="27" t="e">
        <f aca="false">Y24*W24</f>
        <v>#VALUE!</v>
      </c>
      <c r="AA24" s="27" t="e">
        <f aca="false">Z24*X24</f>
        <v>#VALUE!</v>
      </c>
      <c r="AB24" s="27" t="e">
        <f aca="false">AA24*Y24</f>
        <v>#VALUE!</v>
      </c>
      <c r="AC24" s="27" t="e">
        <f aca="false">AB24*Z24</f>
        <v>#VALUE!</v>
      </c>
      <c r="AD24" s="27" t="e">
        <f aca="false">AC24*AA24</f>
        <v>#VALUE!</v>
      </c>
      <c r="AE24" s="27" t="e">
        <f aca="false">AD24*AB24</f>
        <v>#VALUE!</v>
      </c>
    </row>
    <row r="25" customFormat="false" ht="47.25" hidden="false" customHeight="false" outlineLevel="0" collapsed="false">
      <c r="A25" s="19" t="n">
        <v>21</v>
      </c>
      <c r="B25" s="20" t="s">
        <v>56</v>
      </c>
      <c r="C25" s="21" t="s">
        <v>57</v>
      </c>
      <c r="D25" s="22" t="s">
        <v>58</v>
      </c>
      <c r="E25" s="23" t="n">
        <v>10</v>
      </c>
      <c r="F25" s="24"/>
      <c r="G25" s="25"/>
      <c r="H25" s="26" t="n">
        <f aca="false">G25*F25</f>
        <v>0</v>
      </c>
      <c r="I25" s="27" t="e">
        <f aca="false">H25*#REF!</f>
        <v>#VALUE!</v>
      </c>
      <c r="J25" s="27" t="e">
        <f aca="false">I25*G25</f>
        <v>#VALUE!</v>
      </c>
      <c r="K25" s="27" t="e">
        <f aca="false">J25*H25</f>
        <v>#VALUE!</v>
      </c>
      <c r="L25" s="27" t="e">
        <f aca="false">K25*I25</f>
        <v>#VALUE!</v>
      </c>
      <c r="M25" s="27" t="e">
        <f aca="false">L25*J25</f>
        <v>#VALUE!</v>
      </c>
      <c r="N25" s="27" t="e">
        <f aca="false">M25*K25</f>
        <v>#VALUE!</v>
      </c>
      <c r="O25" s="27" t="e">
        <f aca="false">N25*L25</f>
        <v>#VALUE!</v>
      </c>
      <c r="P25" s="27" t="e">
        <f aca="false">O25*M25</f>
        <v>#VALUE!</v>
      </c>
      <c r="Q25" s="27" t="e">
        <f aca="false">P25*N25</f>
        <v>#VALUE!</v>
      </c>
      <c r="R25" s="27" t="e">
        <f aca="false">Q25*O25</f>
        <v>#VALUE!</v>
      </c>
      <c r="S25" s="27" t="e">
        <f aca="false">R25*P25</f>
        <v>#VALUE!</v>
      </c>
      <c r="T25" s="27" t="e">
        <f aca="false">S25*Q25</f>
        <v>#VALUE!</v>
      </c>
      <c r="U25" s="27" t="e">
        <f aca="false">T25*R25</f>
        <v>#VALUE!</v>
      </c>
      <c r="V25" s="27" t="e">
        <f aca="false">U25*S25</f>
        <v>#VALUE!</v>
      </c>
      <c r="W25" s="27" t="e">
        <f aca="false">V25*T25</f>
        <v>#VALUE!</v>
      </c>
      <c r="X25" s="27" t="e">
        <f aca="false">W25*U25</f>
        <v>#VALUE!</v>
      </c>
      <c r="Y25" s="27" t="e">
        <f aca="false">X25*V25</f>
        <v>#VALUE!</v>
      </c>
      <c r="Z25" s="27" t="e">
        <f aca="false">Y25*W25</f>
        <v>#VALUE!</v>
      </c>
      <c r="AA25" s="27" t="e">
        <f aca="false">Z25*X25</f>
        <v>#VALUE!</v>
      </c>
      <c r="AB25" s="27" t="e">
        <f aca="false">AA25*Y25</f>
        <v>#VALUE!</v>
      </c>
      <c r="AC25" s="27" t="e">
        <f aca="false">AB25*Z25</f>
        <v>#VALUE!</v>
      </c>
      <c r="AD25" s="27" t="e">
        <f aca="false">AC25*AA25</f>
        <v>#VALUE!</v>
      </c>
      <c r="AE25" s="27" t="e">
        <f aca="false">AD25*AB25</f>
        <v>#VALUE!</v>
      </c>
    </row>
    <row r="26" customFormat="false" ht="31.5" hidden="false" customHeight="false" outlineLevel="0" collapsed="false">
      <c r="A26" s="19" t="n">
        <v>22</v>
      </c>
      <c r="B26" s="20" t="s">
        <v>59</v>
      </c>
      <c r="C26" s="21" t="s">
        <v>60</v>
      </c>
      <c r="D26" s="22" t="s">
        <v>58</v>
      </c>
      <c r="E26" s="23" t="n">
        <v>10</v>
      </c>
      <c r="F26" s="24"/>
      <c r="G26" s="25"/>
      <c r="H26" s="26" t="n">
        <f aca="false">G26*F26</f>
        <v>0</v>
      </c>
      <c r="I26" s="27" t="e">
        <f aca="false">H26*#REF!</f>
        <v>#VALUE!</v>
      </c>
      <c r="J26" s="27" t="e">
        <f aca="false">I26*G26</f>
        <v>#VALUE!</v>
      </c>
      <c r="K26" s="27" t="e">
        <f aca="false">J26*H26</f>
        <v>#VALUE!</v>
      </c>
      <c r="L26" s="27" t="e">
        <f aca="false">K26*I26</f>
        <v>#VALUE!</v>
      </c>
      <c r="M26" s="27" t="e">
        <f aca="false">L26*J26</f>
        <v>#VALUE!</v>
      </c>
      <c r="N26" s="27" t="e">
        <f aca="false">M26*K26</f>
        <v>#VALUE!</v>
      </c>
      <c r="O26" s="27" t="e">
        <f aca="false">N26*L26</f>
        <v>#VALUE!</v>
      </c>
      <c r="P26" s="27" t="e">
        <f aca="false">O26*M26</f>
        <v>#VALUE!</v>
      </c>
      <c r="Q26" s="27" t="e">
        <f aca="false">P26*N26</f>
        <v>#VALUE!</v>
      </c>
      <c r="R26" s="27" t="e">
        <f aca="false">Q26*O26</f>
        <v>#VALUE!</v>
      </c>
      <c r="S26" s="27" t="e">
        <f aca="false">R26*P26</f>
        <v>#VALUE!</v>
      </c>
      <c r="T26" s="27" t="e">
        <f aca="false">S26*Q26</f>
        <v>#VALUE!</v>
      </c>
      <c r="U26" s="27" t="e">
        <f aca="false">T26*R26</f>
        <v>#VALUE!</v>
      </c>
      <c r="V26" s="27" t="e">
        <f aca="false">U26*S26</f>
        <v>#VALUE!</v>
      </c>
      <c r="W26" s="27" t="e">
        <f aca="false">V26*T26</f>
        <v>#VALUE!</v>
      </c>
      <c r="X26" s="27" t="e">
        <f aca="false">W26*U26</f>
        <v>#VALUE!</v>
      </c>
      <c r="Y26" s="27" t="e">
        <f aca="false">X26*V26</f>
        <v>#VALUE!</v>
      </c>
      <c r="Z26" s="27" t="e">
        <f aca="false">Y26*W26</f>
        <v>#VALUE!</v>
      </c>
      <c r="AA26" s="27" t="e">
        <f aca="false">Z26*X26</f>
        <v>#VALUE!</v>
      </c>
      <c r="AB26" s="27" t="e">
        <f aca="false">AA26*Y26</f>
        <v>#VALUE!</v>
      </c>
      <c r="AC26" s="27" t="e">
        <f aca="false">AB26*Z26</f>
        <v>#VALUE!</v>
      </c>
      <c r="AD26" s="27" t="e">
        <f aca="false">AC26*AA26</f>
        <v>#VALUE!</v>
      </c>
      <c r="AE26" s="27" t="e">
        <f aca="false">AD26*AB26</f>
        <v>#VALUE!</v>
      </c>
    </row>
    <row r="27" customFormat="false" ht="31.5" hidden="false" customHeight="false" outlineLevel="0" collapsed="false">
      <c r="A27" s="19" t="n">
        <v>23</v>
      </c>
      <c r="B27" s="20" t="s">
        <v>61</v>
      </c>
      <c r="C27" s="38" t="s">
        <v>62</v>
      </c>
      <c r="D27" s="22" t="s">
        <v>58</v>
      </c>
      <c r="E27" s="23" t="n">
        <v>10</v>
      </c>
      <c r="F27" s="24"/>
      <c r="G27" s="25"/>
      <c r="H27" s="26" t="n">
        <f aca="false">G27*F27</f>
        <v>0</v>
      </c>
      <c r="I27" s="27" t="e">
        <f aca="false">H27*#REF!</f>
        <v>#VALUE!</v>
      </c>
      <c r="J27" s="27" t="e">
        <f aca="false">I27*G27</f>
        <v>#VALUE!</v>
      </c>
      <c r="K27" s="27" t="e">
        <f aca="false">J27*H27</f>
        <v>#VALUE!</v>
      </c>
      <c r="L27" s="27" t="e">
        <f aca="false">K27*I27</f>
        <v>#VALUE!</v>
      </c>
      <c r="M27" s="27" t="e">
        <f aca="false">L27*J27</f>
        <v>#VALUE!</v>
      </c>
      <c r="N27" s="27" t="e">
        <f aca="false">M27*K27</f>
        <v>#VALUE!</v>
      </c>
      <c r="O27" s="27" t="e">
        <f aca="false">N27*L27</f>
        <v>#VALUE!</v>
      </c>
      <c r="P27" s="27" t="e">
        <f aca="false">O27*M27</f>
        <v>#VALUE!</v>
      </c>
      <c r="Q27" s="27" t="e">
        <f aca="false">P27*N27</f>
        <v>#VALUE!</v>
      </c>
      <c r="R27" s="27" t="e">
        <f aca="false">Q27*O27</f>
        <v>#VALUE!</v>
      </c>
      <c r="S27" s="27" t="e">
        <f aca="false">R27*P27</f>
        <v>#VALUE!</v>
      </c>
      <c r="T27" s="27" t="e">
        <f aca="false">S27*Q27</f>
        <v>#VALUE!</v>
      </c>
      <c r="U27" s="27" t="e">
        <f aca="false">T27*R27</f>
        <v>#VALUE!</v>
      </c>
      <c r="V27" s="27" t="e">
        <f aca="false">U27*S27</f>
        <v>#VALUE!</v>
      </c>
      <c r="W27" s="27" t="e">
        <f aca="false">V27*T27</f>
        <v>#VALUE!</v>
      </c>
      <c r="X27" s="27" t="e">
        <f aca="false">W27*U27</f>
        <v>#VALUE!</v>
      </c>
      <c r="Y27" s="27" t="e">
        <f aca="false">X27*V27</f>
        <v>#VALUE!</v>
      </c>
      <c r="Z27" s="27" t="e">
        <f aca="false">Y27*W27</f>
        <v>#VALUE!</v>
      </c>
      <c r="AA27" s="27" t="e">
        <f aca="false">Z27*X27</f>
        <v>#VALUE!</v>
      </c>
      <c r="AB27" s="27" t="e">
        <f aca="false">AA27*Y27</f>
        <v>#VALUE!</v>
      </c>
      <c r="AC27" s="27" t="e">
        <f aca="false">AB27*Z27</f>
        <v>#VALUE!</v>
      </c>
      <c r="AD27" s="27" t="e">
        <f aca="false">AC27*AA27</f>
        <v>#VALUE!</v>
      </c>
      <c r="AE27" s="27" t="e">
        <f aca="false">AD27*AB27</f>
        <v>#VALUE!</v>
      </c>
    </row>
    <row r="28" customFormat="false" ht="31.5" hidden="false" customHeight="false" outlineLevel="0" collapsed="false">
      <c r="A28" s="19" t="n">
        <v>24</v>
      </c>
      <c r="B28" s="20"/>
      <c r="C28" s="38" t="s">
        <v>63</v>
      </c>
      <c r="D28" s="22" t="s">
        <v>58</v>
      </c>
      <c r="E28" s="23" t="n">
        <v>25</v>
      </c>
      <c r="F28" s="24"/>
      <c r="G28" s="25"/>
      <c r="H28" s="26" t="n">
        <f aca="false">G28*F28</f>
        <v>0</v>
      </c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customFormat="false" ht="31.5" hidden="false" customHeight="false" outlineLevel="0" collapsed="false">
      <c r="A29" s="19" t="n">
        <v>25</v>
      </c>
      <c r="B29" s="20"/>
      <c r="C29" s="38" t="s">
        <v>64</v>
      </c>
      <c r="D29" s="22" t="s">
        <v>27</v>
      </c>
      <c r="E29" s="23" t="n">
        <v>1</v>
      </c>
      <c r="F29" s="24"/>
      <c r="G29" s="25"/>
      <c r="H29" s="26" t="n">
        <f aca="false">G29*F29</f>
        <v>0</v>
      </c>
      <c r="I29" s="27" t="e">
        <f aca="false">H29*#REF!</f>
        <v>#VALUE!</v>
      </c>
      <c r="J29" s="27" t="e">
        <f aca="false">I29*G29</f>
        <v>#VALUE!</v>
      </c>
      <c r="K29" s="27" t="e">
        <f aca="false">J29*H29</f>
        <v>#VALUE!</v>
      </c>
      <c r="L29" s="27" t="e">
        <f aca="false">K29*I29</f>
        <v>#VALUE!</v>
      </c>
      <c r="M29" s="27" t="e">
        <f aca="false">L29*J29</f>
        <v>#VALUE!</v>
      </c>
      <c r="N29" s="27" t="e">
        <f aca="false">M29*K29</f>
        <v>#VALUE!</v>
      </c>
      <c r="O29" s="27" t="e">
        <f aca="false">N29*L29</f>
        <v>#VALUE!</v>
      </c>
      <c r="P29" s="27" t="e">
        <f aca="false">O29*M29</f>
        <v>#VALUE!</v>
      </c>
      <c r="Q29" s="27" t="e">
        <f aca="false">P29*N29</f>
        <v>#VALUE!</v>
      </c>
      <c r="R29" s="27" t="e">
        <f aca="false">Q29*O29</f>
        <v>#VALUE!</v>
      </c>
      <c r="S29" s="27" t="e">
        <f aca="false">R29*P29</f>
        <v>#VALUE!</v>
      </c>
      <c r="T29" s="27" t="e">
        <f aca="false">S29*Q29</f>
        <v>#VALUE!</v>
      </c>
      <c r="U29" s="27" t="e">
        <f aca="false">T29*R29</f>
        <v>#VALUE!</v>
      </c>
      <c r="V29" s="27" t="e">
        <f aca="false">U29*S29</f>
        <v>#VALUE!</v>
      </c>
      <c r="W29" s="27" t="e">
        <f aca="false">V29*T29</f>
        <v>#VALUE!</v>
      </c>
      <c r="X29" s="27" t="e">
        <f aca="false">W29*U29</f>
        <v>#VALUE!</v>
      </c>
      <c r="Y29" s="27" t="e">
        <f aca="false">X29*V29</f>
        <v>#VALUE!</v>
      </c>
      <c r="Z29" s="27" t="e">
        <f aca="false">Y29*W29</f>
        <v>#VALUE!</v>
      </c>
      <c r="AA29" s="27" t="e">
        <f aca="false">Z29*X29</f>
        <v>#VALUE!</v>
      </c>
      <c r="AB29" s="27" t="e">
        <f aca="false">AA29*Y29</f>
        <v>#VALUE!</v>
      </c>
      <c r="AC29" s="27" t="e">
        <f aca="false">AB29*Z29</f>
        <v>#VALUE!</v>
      </c>
      <c r="AD29" s="27" t="e">
        <f aca="false">AC29*AA29</f>
        <v>#VALUE!</v>
      </c>
      <c r="AE29" s="27" t="e">
        <f aca="false">AD29*AB29</f>
        <v>#VALUE!</v>
      </c>
    </row>
    <row r="30" customFormat="false" ht="31.5" hidden="false" customHeight="false" outlineLevel="0" collapsed="false">
      <c r="A30" s="19" t="n">
        <v>26</v>
      </c>
      <c r="B30" s="20"/>
      <c r="C30" s="38" t="s">
        <v>65</v>
      </c>
      <c r="D30" s="22" t="s">
        <v>66</v>
      </c>
      <c r="E30" s="23" t="n">
        <v>2</v>
      </c>
      <c r="F30" s="24"/>
      <c r="G30" s="25"/>
      <c r="H30" s="26" t="n">
        <f aca="false">G30*F30</f>
        <v>0</v>
      </c>
      <c r="I30" s="27" t="e">
        <f aca="false">H30*#REF!</f>
        <v>#VALUE!</v>
      </c>
      <c r="J30" s="27" t="e">
        <f aca="false">I30*G30</f>
        <v>#VALUE!</v>
      </c>
      <c r="K30" s="27" t="e">
        <f aca="false">J30*H30</f>
        <v>#VALUE!</v>
      </c>
      <c r="L30" s="27" t="e">
        <f aca="false">K30*I30</f>
        <v>#VALUE!</v>
      </c>
      <c r="M30" s="27" t="e">
        <f aca="false">L30*J30</f>
        <v>#VALUE!</v>
      </c>
      <c r="N30" s="27" t="e">
        <f aca="false">M30*K30</f>
        <v>#VALUE!</v>
      </c>
      <c r="O30" s="27" t="e">
        <f aca="false">N30*L30</f>
        <v>#VALUE!</v>
      </c>
      <c r="P30" s="27" t="e">
        <f aca="false">O30*M30</f>
        <v>#VALUE!</v>
      </c>
      <c r="Q30" s="27" t="e">
        <f aca="false">P30*N30</f>
        <v>#VALUE!</v>
      </c>
      <c r="R30" s="27" t="e">
        <f aca="false">Q30*O30</f>
        <v>#VALUE!</v>
      </c>
      <c r="S30" s="27" t="e">
        <f aca="false">R30*P30</f>
        <v>#VALUE!</v>
      </c>
      <c r="T30" s="27" t="e">
        <f aca="false">S30*Q30</f>
        <v>#VALUE!</v>
      </c>
      <c r="U30" s="27" t="e">
        <f aca="false">T30*R30</f>
        <v>#VALUE!</v>
      </c>
      <c r="V30" s="27" t="e">
        <f aca="false">U30*S30</f>
        <v>#VALUE!</v>
      </c>
      <c r="W30" s="27" t="e">
        <f aca="false">V30*T30</f>
        <v>#VALUE!</v>
      </c>
      <c r="X30" s="27" t="e">
        <f aca="false">W30*U30</f>
        <v>#VALUE!</v>
      </c>
      <c r="Y30" s="27" t="e">
        <f aca="false">X30*V30</f>
        <v>#VALUE!</v>
      </c>
      <c r="Z30" s="27" t="e">
        <f aca="false">Y30*W30</f>
        <v>#VALUE!</v>
      </c>
      <c r="AA30" s="27" t="e">
        <f aca="false">Z30*X30</f>
        <v>#VALUE!</v>
      </c>
      <c r="AB30" s="27" t="e">
        <f aca="false">AA30*Y30</f>
        <v>#VALUE!</v>
      </c>
      <c r="AC30" s="27" t="e">
        <f aca="false">AB30*Z30</f>
        <v>#VALUE!</v>
      </c>
      <c r="AD30" s="27" t="e">
        <f aca="false">AC30*AA30</f>
        <v>#VALUE!</v>
      </c>
      <c r="AE30" s="27" t="e">
        <f aca="false">AD30*AB30</f>
        <v>#VALUE!</v>
      </c>
    </row>
    <row r="31" customFormat="false" ht="21.95" hidden="false" customHeight="true" outlineLevel="0" collapsed="false">
      <c r="A31" s="19" t="n">
        <v>27</v>
      </c>
      <c r="B31" s="20" t="s">
        <v>67</v>
      </c>
      <c r="C31" s="21" t="s">
        <v>68</v>
      </c>
      <c r="D31" s="22" t="s">
        <v>35</v>
      </c>
      <c r="E31" s="30" t="n">
        <v>6500</v>
      </c>
      <c r="F31" s="24"/>
      <c r="G31" s="25"/>
      <c r="H31" s="26" t="n">
        <f aca="false">G31*F31</f>
        <v>0</v>
      </c>
      <c r="I31" s="27" t="e">
        <f aca="false">H31*#REF!</f>
        <v>#VALUE!</v>
      </c>
      <c r="J31" s="27" t="e">
        <f aca="false">I31*G31</f>
        <v>#VALUE!</v>
      </c>
      <c r="K31" s="27" t="e">
        <f aca="false">J31*H31</f>
        <v>#VALUE!</v>
      </c>
      <c r="L31" s="27" t="e">
        <f aca="false">K31*I31</f>
        <v>#VALUE!</v>
      </c>
      <c r="M31" s="27" t="e">
        <f aca="false">L31*J31</f>
        <v>#VALUE!</v>
      </c>
      <c r="N31" s="27" t="e">
        <f aca="false">M31*K31</f>
        <v>#VALUE!</v>
      </c>
      <c r="O31" s="27" t="e">
        <f aca="false">N31*L31</f>
        <v>#VALUE!</v>
      </c>
      <c r="P31" s="27" t="e">
        <f aca="false">O31*M31</f>
        <v>#VALUE!</v>
      </c>
      <c r="Q31" s="27" t="e">
        <f aca="false">P31*N31</f>
        <v>#VALUE!</v>
      </c>
      <c r="R31" s="27" t="e">
        <f aca="false">Q31*O31</f>
        <v>#VALUE!</v>
      </c>
      <c r="S31" s="27" t="e">
        <f aca="false">R31*P31</f>
        <v>#VALUE!</v>
      </c>
      <c r="T31" s="27" t="e">
        <f aca="false">S31*Q31</f>
        <v>#VALUE!</v>
      </c>
      <c r="U31" s="27" t="e">
        <f aca="false">T31*R31</f>
        <v>#VALUE!</v>
      </c>
      <c r="V31" s="27" t="e">
        <f aca="false">U31*S31</f>
        <v>#VALUE!</v>
      </c>
      <c r="W31" s="27" t="e">
        <f aca="false">V31*T31</f>
        <v>#VALUE!</v>
      </c>
      <c r="X31" s="27" t="e">
        <f aca="false">W31*U31</f>
        <v>#VALUE!</v>
      </c>
      <c r="Y31" s="27" t="e">
        <f aca="false">X31*V31</f>
        <v>#VALUE!</v>
      </c>
      <c r="Z31" s="27" t="e">
        <f aca="false">Y31*W31</f>
        <v>#VALUE!</v>
      </c>
      <c r="AA31" s="27" t="e">
        <f aca="false">Z31*X31</f>
        <v>#VALUE!</v>
      </c>
      <c r="AB31" s="27" t="e">
        <f aca="false">AA31*Y31</f>
        <v>#VALUE!</v>
      </c>
      <c r="AC31" s="27" t="e">
        <f aca="false">AB31*Z31</f>
        <v>#VALUE!</v>
      </c>
      <c r="AD31" s="27" t="e">
        <f aca="false">AC31*AA31</f>
        <v>#VALUE!</v>
      </c>
      <c r="AE31" s="27" t="e">
        <f aca="false">AD31*AB31</f>
        <v>#VALUE!</v>
      </c>
      <c r="AH31" s="39"/>
    </row>
    <row r="32" customFormat="false" ht="31.35" hidden="false" customHeight="true" outlineLevel="0" collapsed="false">
      <c r="A32" s="19" t="n">
        <v>28</v>
      </c>
      <c r="B32" s="20" t="s">
        <v>69</v>
      </c>
      <c r="C32" s="21" t="s">
        <v>70</v>
      </c>
      <c r="D32" s="22" t="s">
        <v>35</v>
      </c>
      <c r="E32" s="30" t="n">
        <v>5500</v>
      </c>
      <c r="F32" s="24"/>
      <c r="G32" s="25"/>
      <c r="H32" s="26" t="n">
        <f aca="false">G32*F32</f>
        <v>0</v>
      </c>
      <c r="I32" s="27" t="e">
        <f aca="false">H32*#REF!</f>
        <v>#VALUE!</v>
      </c>
      <c r="J32" s="27" t="e">
        <f aca="false">I32*G32</f>
        <v>#VALUE!</v>
      </c>
      <c r="K32" s="27" t="e">
        <f aca="false">J32*H32</f>
        <v>#VALUE!</v>
      </c>
      <c r="L32" s="27" t="e">
        <f aca="false">K32*I32</f>
        <v>#VALUE!</v>
      </c>
      <c r="M32" s="27" t="e">
        <f aca="false">L32*J32</f>
        <v>#VALUE!</v>
      </c>
      <c r="N32" s="27" t="e">
        <f aca="false">M32*K32</f>
        <v>#VALUE!</v>
      </c>
      <c r="O32" s="27" t="e">
        <f aca="false">N32*L32</f>
        <v>#VALUE!</v>
      </c>
      <c r="P32" s="27" t="e">
        <f aca="false">O32*M32</f>
        <v>#VALUE!</v>
      </c>
      <c r="Q32" s="27" t="e">
        <f aca="false">P32*N32</f>
        <v>#VALUE!</v>
      </c>
      <c r="R32" s="27" t="e">
        <f aca="false">Q32*O32</f>
        <v>#VALUE!</v>
      </c>
      <c r="S32" s="27" t="e">
        <f aca="false">R32*P32</f>
        <v>#VALUE!</v>
      </c>
      <c r="T32" s="27" t="e">
        <f aca="false">S32*Q32</f>
        <v>#VALUE!</v>
      </c>
      <c r="U32" s="27" t="e">
        <f aca="false">T32*R32</f>
        <v>#VALUE!</v>
      </c>
      <c r="V32" s="27" t="e">
        <f aca="false">U32*S32</f>
        <v>#VALUE!</v>
      </c>
      <c r="W32" s="27" t="e">
        <f aca="false">V32*T32</f>
        <v>#VALUE!</v>
      </c>
      <c r="X32" s="27" t="e">
        <f aca="false">W32*U32</f>
        <v>#VALUE!</v>
      </c>
      <c r="Y32" s="27" t="e">
        <f aca="false">X32*V32</f>
        <v>#VALUE!</v>
      </c>
      <c r="Z32" s="27" t="e">
        <f aca="false">Y32*W32</f>
        <v>#VALUE!</v>
      </c>
      <c r="AA32" s="27" t="e">
        <f aca="false">Z32*X32</f>
        <v>#VALUE!</v>
      </c>
      <c r="AB32" s="27" t="e">
        <f aca="false">AA32*Y32</f>
        <v>#VALUE!</v>
      </c>
      <c r="AC32" s="27" t="e">
        <f aca="false">AB32*Z32</f>
        <v>#VALUE!</v>
      </c>
      <c r="AD32" s="27" t="e">
        <f aca="false">AC32*AA32</f>
        <v>#VALUE!</v>
      </c>
      <c r="AE32" s="27" t="e">
        <f aca="false">AD32*AB32</f>
        <v>#VALUE!</v>
      </c>
      <c r="AF32" s="28"/>
      <c r="AG32" s="28"/>
    </row>
    <row r="33" customFormat="false" ht="31.5" hidden="false" customHeight="false" outlineLevel="0" collapsed="false">
      <c r="A33" s="19" t="n">
        <v>29</v>
      </c>
      <c r="B33" s="20"/>
      <c r="C33" s="21" t="s">
        <v>71</v>
      </c>
      <c r="D33" s="22" t="s">
        <v>35</v>
      </c>
      <c r="E33" s="30" t="n">
        <v>7500</v>
      </c>
      <c r="F33" s="24"/>
      <c r="G33" s="25"/>
      <c r="H33" s="26" t="n">
        <f aca="false">G33*F33</f>
        <v>0</v>
      </c>
      <c r="I33" s="27" t="e">
        <f aca="false">H33*#REF!</f>
        <v>#VALUE!</v>
      </c>
      <c r="J33" s="27" t="e">
        <f aca="false">I33*G33</f>
        <v>#VALUE!</v>
      </c>
      <c r="K33" s="27" t="e">
        <f aca="false">J33*H33</f>
        <v>#VALUE!</v>
      </c>
      <c r="L33" s="27" t="e">
        <f aca="false">K33*I33</f>
        <v>#VALUE!</v>
      </c>
      <c r="M33" s="27" t="e">
        <f aca="false">L33*J33</f>
        <v>#VALUE!</v>
      </c>
      <c r="N33" s="27" t="e">
        <f aca="false">M33*K33</f>
        <v>#VALUE!</v>
      </c>
      <c r="O33" s="27" t="e">
        <f aca="false">N33*L33</f>
        <v>#VALUE!</v>
      </c>
      <c r="P33" s="27" t="e">
        <f aca="false">O33*M33</f>
        <v>#VALUE!</v>
      </c>
      <c r="Q33" s="27" t="e">
        <f aca="false">P33*N33</f>
        <v>#VALUE!</v>
      </c>
      <c r="R33" s="27" t="e">
        <f aca="false">Q33*O33</f>
        <v>#VALUE!</v>
      </c>
      <c r="S33" s="27" t="e">
        <f aca="false">R33*P33</f>
        <v>#VALUE!</v>
      </c>
      <c r="T33" s="27" t="e">
        <f aca="false">S33*Q33</f>
        <v>#VALUE!</v>
      </c>
      <c r="U33" s="27" t="e">
        <f aca="false">T33*R33</f>
        <v>#VALUE!</v>
      </c>
      <c r="V33" s="27" t="e">
        <f aca="false">U33*S33</f>
        <v>#VALUE!</v>
      </c>
      <c r="W33" s="27" t="e">
        <f aca="false">V33*T33</f>
        <v>#VALUE!</v>
      </c>
      <c r="X33" s="27" t="e">
        <f aca="false">W33*U33</f>
        <v>#VALUE!</v>
      </c>
      <c r="Y33" s="27" t="e">
        <f aca="false">X33*V33</f>
        <v>#VALUE!</v>
      </c>
      <c r="Z33" s="27" t="e">
        <f aca="false">Y33*W33</f>
        <v>#VALUE!</v>
      </c>
      <c r="AA33" s="27" t="e">
        <f aca="false">Z33*X33</f>
        <v>#VALUE!</v>
      </c>
      <c r="AB33" s="27" t="e">
        <f aca="false">AA33*Y33</f>
        <v>#VALUE!</v>
      </c>
      <c r="AC33" s="27" t="e">
        <f aca="false">AB33*Z33</f>
        <v>#VALUE!</v>
      </c>
      <c r="AD33" s="27" t="e">
        <f aca="false">AC33*AA33</f>
        <v>#VALUE!</v>
      </c>
      <c r="AE33" s="27" t="e">
        <f aca="false">AD33*AB33</f>
        <v>#VALUE!</v>
      </c>
      <c r="AF33" s="28"/>
      <c r="AG33" s="28"/>
    </row>
    <row r="34" customFormat="false" ht="21.95" hidden="false" customHeight="true" outlineLevel="0" collapsed="false">
      <c r="A34" s="19" t="n">
        <v>30</v>
      </c>
      <c r="B34" s="20"/>
      <c r="C34" s="21" t="s">
        <v>72</v>
      </c>
      <c r="D34" s="22" t="s">
        <v>35</v>
      </c>
      <c r="E34" s="30" t="n">
        <v>5</v>
      </c>
      <c r="F34" s="24"/>
      <c r="G34" s="25"/>
      <c r="H34" s="26" t="n">
        <f aca="false">G34*F34</f>
        <v>0</v>
      </c>
      <c r="I34" s="27" t="e">
        <f aca="false">H34*#REF!</f>
        <v>#VALUE!</v>
      </c>
      <c r="J34" s="27" t="e">
        <f aca="false">I34*G34</f>
        <v>#VALUE!</v>
      </c>
      <c r="K34" s="27" t="e">
        <f aca="false">J34*H34</f>
        <v>#VALUE!</v>
      </c>
      <c r="L34" s="27" t="e">
        <f aca="false">K34*I34</f>
        <v>#VALUE!</v>
      </c>
      <c r="M34" s="27" t="e">
        <f aca="false">L34*J34</f>
        <v>#VALUE!</v>
      </c>
      <c r="N34" s="27" t="e">
        <f aca="false">M34*K34</f>
        <v>#VALUE!</v>
      </c>
      <c r="O34" s="27" t="e">
        <f aca="false">N34*L34</f>
        <v>#VALUE!</v>
      </c>
      <c r="P34" s="27" t="e">
        <f aca="false">O34*M34</f>
        <v>#VALUE!</v>
      </c>
      <c r="Q34" s="27" t="e">
        <f aca="false">P34*N34</f>
        <v>#VALUE!</v>
      </c>
      <c r="R34" s="27" t="e">
        <f aca="false">Q34*O34</f>
        <v>#VALUE!</v>
      </c>
      <c r="S34" s="27" t="e">
        <f aca="false">R34*P34</f>
        <v>#VALUE!</v>
      </c>
      <c r="T34" s="27" t="e">
        <f aca="false">S34*Q34</f>
        <v>#VALUE!</v>
      </c>
      <c r="U34" s="27" t="e">
        <f aca="false">T34*R34</f>
        <v>#VALUE!</v>
      </c>
      <c r="V34" s="27" t="e">
        <f aca="false">U34*S34</f>
        <v>#VALUE!</v>
      </c>
      <c r="W34" s="27" t="e">
        <f aca="false">V34*T34</f>
        <v>#VALUE!</v>
      </c>
      <c r="X34" s="27" t="e">
        <f aca="false">W34*U34</f>
        <v>#VALUE!</v>
      </c>
      <c r="Y34" s="27" t="e">
        <f aca="false">X34*V34</f>
        <v>#VALUE!</v>
      </c>
      <c r="Z34" s="27" t="e">
        <f aca="false">Y34*W34</f>
        <v>#VALUE!</v>
      </c>
      <c r="AA34" s="27" t="e">
        <f aca="false">Z34*X34</f>
        <v>#VALUE!</v>
      </c>
      <c r="AB34" s="27" t="e">
        <f aca="false">AA34*Y34</f>
        <v>#VALUE!</v>
      </c>
      <c r="AC34" s="27" t="e">
        <f aca="false">AB34*Z34</f>
        <v>#VALUE!</v>
      </c>
      <c r="AD34" s="27" t="e">
        <f aca="false">AC34*AA34</f>
        <v>#VALUE!</v>
      </c>
      <c r="AE34" s="27" t="e">
        <f aca="false">AD34*AB34</f>
        <v>#VALUE!</v>
      </c>
      <c r="AF34" s="28"/>
      <c r="AG34" s="28"/>
    </row>
    <row r="35" customFormat="false" ht="21.95" hidden="false" customHeight="true" outlineLevel="0" collapsed="false">
      <c r="A35" s="19" t="n">
        <v>31</v>
      </c>
      <c r="B35" s="20"/>
      <c r="C35" s="21" t="s">
        <v>73</v>
      </c>
      <c r="D35" s="22" t="s">
        <v>35</v>
      </c>
      <c r="E35" s="30" t="n">
        <v>60</v>
      </c>
      <c r="F35" s="24"/>
      <c r="G35" s="25"/>
      <c r="H35" s="26" t="n">
        <f aca="false">G35*F35</f>
        <v>0</v>
      </c>
      <c r="I35" s="27" t="e">
        <f aca="false">H35*#REF!</f>
        <v>#VALUE!</v>
      </c>
      <c r="J35" s="27" t="e">
        <f aca="false">I35*G35</f>
        <v>#VALUE!</v>
      </c>
      <c r="K35" s="27" t="e">
        <f aca="false">J35*H35</f>
        <v>#VALUE!</v>
      </c>
      <c r="L35" s="27" t="e">
        <f aca="false">K35*I35</f>
        <v>#VALUE!</v>
      </c>
      <c r="M35" s="27" t="e">
        <f aca="false">L35*J35</f>
        <v>#VALUE!</v>
      </c>
      <c r="N35" s="27" t="e">
        <f aca="false">M35*K35</f>
        <v>#VALUE!</v>
      </c>
      <c r="O35" s="27" t="e">
        <f aca="false">N35*L35</f>
        <v>#VALUE!</v>
      </c>
      <c r="P35" s="27" t="e">
        <f aca="false">O35*M35</f>
        <v>#VALUE!</v>
      </c>
      <c r="Q35" s="27" t="e">
        <f aca="false">P35*N35</f>
        <v>#VALUE!</v>
      </c>
      <c r="R35" s="27" t="e">
        <f aca="false">Q35*O35</f>
        <v>#VALUE!</v>
      </c>
      <c r="S35" s="27" t="e">
        <f aca="false">R35*P35</f>
        <v>#VALUE!</v>
      </c>
      <c r="T35" s="27" t="e">
        <f aca="false">S35*Q35</f>
        <v>#VALUE!</v>
      </c>
      <c r="U35" s="27" t="e">
        <f aca="false">T35*R35</f>
        <v>#VALUE!</v>
      </c>
      <c r="V35" s="27" t="e">
        <f aca="false">U35*S35</f>
        <v>#VALUE!</v>
      </c>
      <c r="W35" s="27" t="e">
        <f aca="false">V35*T35</f>
        <v>#VALUE!</v>
      </c>
      <c r="X35" s="27" t="e">
        <f aca="false">W35*U35</f>
        <v>#VALUE!</v>
      </c>
      <c r="Y35" s="27" t="e">
        <f aca="false">X35*V35</f>
        <v>#VALUE!</v>
      </c>
      <c r="Z35" s="27" t="e">
        <f aca="false">Y35*W35</f>
        <v>#VALUE!</v>
      </c>
      <c r="AA35" s="27" t="e">
        <f aca="false">Z35*X35</f>
        <v>#VALUE!</v>
      </c>
      <c r="AB35" s="27" t="e">
        <f aca="false">AA35*Y35</f>
        <v>#VALUE!</v>
      </c>
      <c r="AC35" s="27" t="e">
        <f aca="false">AB35*Z35</f>
        <v>#VALUE!</v>
      </c>
      <c r="AD35" s="27" t="e">
        <f aca="false">AC35*AA35</f>
        <v>#VALUE!</v>
      </c>
      <c r="AE35" s="27" t="e">
        <f aca="false">AD35*AB35</f>
        <v>#VALUE!</v>
      </c>
      <c r="AF35" s="28"/>
      <c r="AG35" s="2"/>
      <c r="AH35" s="39"/>
    </row>
    <row r="36" customFormat="false" ht="21.95" hidden="false" customHeight="true" outlineLevel="0" collapsed="false">
      <c r="A36" s="19" t="n">
        <v>32</v>
      </c>
      <c r="B36" s="20" t="s">
        <v>74</v>
      </c>
      <c r="C36" s="21" t="s">
        <v>75</v>
      </c>
      <c r="D36" s="22" t="s">
        <v>27</v>
      </c>
      <c r="E36" s="23" t="n">
        <v>50</v>
      </c>
      <c r="F36" s="24"/>
      <c r="G36" s="25"/>
      <c r="H36" s="26" t="n">
        <f aca="false">G36*F36</f>
        <v>0</v>
      </c>
      <c r="I36" s="27" t="e">
        <f aca="false">H36*#REF!</f>
        <v>#VALUE!</v>
      </c>
      <c r="J36" s="27" t="e">
        <f aca="false">I36*G36</f>
        <v>#VALUE!</v>
      </c>
      <c r="K36" s="27" t="e">
        <f aca="false">J36*H36</f>
        <v>#VALUE!</v>
      </c>
      <c r="L36" s="27" t="e">
        <f aca="false">K36*I36</f>
        <v>#VALUE!</v>
      </c>
      <c r="M36" s="27" t="e">
        <f aca="false">L36*J36</f>
        <v>#VALUE!</v>
      </c>
      <c r="N36" s="27" t="e">
        <f aca="false">M36*K36</f>
        <v>#VALUE!</v>
      </c>
      <c r="O36" s="27" t="e">
        <f aca="false">N36*L36</f>
        <v>#VALUE!</v>
      </c>
      <c r="P36" s="27" t="e">
        <f aca="false">O36*M36</f>
        <v>#VALUE!</v>
      </c>
      <c r="Q36" s="27" t="e">
        <f aca="false">P36*N36</f>
        <v>#VALUE!</v>
      </c>
      <c r="R36" s="27" t="e">
        <f aca="false">Q36*O36</f>
        <v>#VALUE!</v>
      </c>
      <c r="S36" s="27" t="e">
        <f aca="false">R36*P36</f>
        <v>#VALUE!</v>
      </c>
      <c r="T36" s="27" t="e">
        <f aca="false">S36*Q36</f>
        <v>#VALUE!</v>
      </c>
      <c r="U36" s="27" t="e">
        <f aca="false">T36*R36</f>
        <v>#VALUE!</v>
      </c>
      <c r="V36" s="27" t="e">
        <f aca="false">U36*S36</f>
        <v>#VALUE!</v>
      </c>
      <c r="W36" s="27" t="e">
        <f aca="false">V36*T36</f>
        <v>#VALUE!</v>
      </c>
      <c r="X36" s="27" t="e">
        <f aca="false">W36*U36</f>
        <v>#VALUE!</v>
      </c>
      <c r="Y36" s="27" t="e">
        <f aca="false">X36*V36</f>
        <v>#VALUE!</v>
      </c>
      <c r="Z36" s="27" t="e">
        <f aca="false">Y36*W36</f>
        <v>#VALUE!</v>
      </c>
      <c r="AA36" s="27" t="e">
        <f aca="false">Z36*X36</f>
        <v>#VALUE!</v>
      </c>
      <c r="AB36" s="27" t="e">
        <f aca="false">AA36*Y36</f>
        <v>#VALUE!</v>
      </c>
      <c r="AC36" s="27" t="e">
        <f aca="false">AB36*Z36</f>
        <v>#VALUE!</v>
      </c>
      <c r="AD36" s="27" t="e">
        <f aca="false">AC36*AA36</f>
        <v>#VALUE!</v>
      </c>
      <c r="AE36" s="27" t="e">
        <f aca="false">AD36*AB36</f>
        <v>#VALUE!</v>
      </c>
      <c r="AG36" s="40"/>
      <c r="AH36" s="39"/>
    </row>
    <row r="37" customFormat="false" ht="47.25" hidden="false" customHeight="false" outlineLevel="0" collapsed="false">
      <c r="A37" s="19" t="n">
        <v>33</v>
      </c>
      <c r="B37" s="20" t="s">
        <v>76</v>
      </c>
      <c r="C37" s="21" t="s">
        <v>77</v>
      </c>
      <c r="D37" s="22" t="s">
        <v>27</v>
      </c>
      <c r="E37" s="23" t="n">
        <v>50</v>
      </c>
      <c r="F37" s="24"/>
      <c r="G37" s="25"/>
      <c r="H37" s="26" t="n">
        <f aca="false">G37*F37</f>
        <v>0</v>
      </c>
      <c r="I37" s="27" t="e">
        <f aca="false">H37*#REF!</f>
        <v>#VALUE!</v>
      </c>
      <c r="J37" s="27" t="e">
        <f aca="false">I37*G37</f>
        <v>#VALUE!</v>
      </c>
      <c r="K37" s="27" t="e">
        <f aca="false">J37*H37</f>
        <v>#VALUE!</v>
      </c>
      <c r="L37" s="27" t="e">
        <f aca="false">K37*I37</f>
        <v>#VALUE!</v>
      </c>
      <c r="M37" s="27" t="e">
        <f aca="false">L37*J37</f>
        <v>#VALUE!</v>
      </c>
      <c r="N37" s="27" t="e">
        <f aca="false">M37*K37</f>
        <v>#VALUE!</v>
      </c>
      <c r="O37" s="27" t="e">
        <f aca="false">N37*L37</f>
        <v>#VALUE!</v>
      </c>
      <c r="P37" s="27" t="e">
        <f aca="false">O37*M37</f>
        <v>#VALUE!</v>
      </c>
      <c r="Q37" s="27" t="e">
        <f aca="false">P37*N37</f>
        <v>#VALUE!</v>
      </c>
      <c r="R37" s="27" t="e">
        <f aca="false">Q37*O37</f>
        <v>#VALUE!</v>
      </c>
      <c r="S37" s="27" t="e">
        <f aca="false">R37*P37</f>
        <v>#VALUE!</v>
      </c>
      <c r="T37" s="27" t="e">
        <f aca="false">S37*Q37</f>
        <v>#VALUE!</v>
      </c>
      <c r="U37" s="27" t="e">
        <f aca="false">T37*R37</f>
        <v>#VALUE!</v>
      </c>
      <c r="V37" s="27" t="e">
        <f aca="false">U37*S37</f>
        <v>#VALUE!</v>
      </c>
      <c r="W37" s="27" t="e">
        <f aca="false">V37*T37</f>
        <v>#VALUE!</v>
      </c>
      <c r="X37" s="27" t="e">
        <f aca="false">W37*U37</f>
        <v>#VALUE!</v>
      </c>
      <c r="Y37" s="27" t="e">
        <f aca="false">X37*V37</f>
        <v>#VALUE!</v>
      </c>
      <c r="Z37" s="27" t="e">
        <f aca="false">Y37*W37</f>
        <v>#VALUE!</v>
      </c>
      <c r="AA37" s="27" t="e">
        <f aca="false">Z37*X37</f>
        <v>#VALUE!</v>
      </c>
      <c r="AB37" s="27" t="e">
        <f aca="false">AA37*Y37</f>
        <v>#VALUE!</v>
      </c>
      <c r="AC37" s="27" t="e">
        <f aca="false">AB37*Z37</f>
        <v>#VALUE!</v>
      </c>
      <c r="AD37" s="27" t="e">
        <f aca="false">AC37*AA37</f>
        <v>#VALUE!</v>
      </c>
      <c r="AE37" s="27" t="e">
        <f aca="false">AD37*AB37</f>
        <v>#VALUE!</v>
      </c>
    </row>
    <row r="38" customFormat="false" ht="21.95" hidden="false" customHeight="true" outlineLevel="0" collapsed="false">
      <c r="A38" s="19" t="n">
        <v>34</v>
      </c>
      <c r="B38" s="20"/>
      <c r="C38" s="21" t="s">
        <v>78</v>
      </c>
      <c r="D38" s="22" t="s">
        <v>27</v>
      </c>
      <c r="E38" s="23" t="n">
        <v>2</v>
      </c>
      <c r="F38" s="24"/>
      <c r="G38" s="25"/>
      <c r="H38" s="26" t="n">
        <f aca="false">G38*F38</f>
        <v>0</v>
      </c>
      <c r="I38" s="27" t="e">
        <f aca="false">H38*#REF!</f>
        <v>#VALUE!</v>
      </c>
      <c r="J38" s="27" t="e">
        <f aca="false">I38*G38</f>
        <v>#VALUE!</v>
      </c>
      <c r="K38" s="27" t="e">
        <f aca="false">J38*H38</f>
        <v>#VALUE!</v>
      </c>
      <c r="L38" s="27" t="e">
        <f aca="false">K38*I38</f>
        <v>#VALUE!</v>
      </c>
      <c r="M38" s="27" t="e">
        <f aca="false">L38*J38</f>
        <v>#VALUE!</v>
      </c>
      <c r="N38" s="27" t="e">
        <f aca="false">M38*K38</f>
        <v>#VALUE!</v>
      </c>
      <c r="O38" s="27" t="e">
        <f aca="false">N38*L38</f>
        <v>#VALUE!</v>
      </c>
      <c r="P38" s="27" t="e">
        <f aca="false">O38*M38</f>
        <v>#VALUE!</v>
      </c>
      <c r="Q38" s="27" t="e">
        <f aca="false">P38*N38</f>
        <v>#VALUE!</v>
      </c>
      <c r="R38" s="27" t="e">
        <f aca="false">Q38*O38</f>
        <v>#VALUE!</v>
      </c>
      <c r="S38" s="27" t="e">
        <f aca="false">R38*P38</f>
        <v>#VALUE!</v>
      </c>
      <c r="T38" s="27" t="e">
        <f aca="false">S38*Q38</f>
        <v>#VALUE!</v>
      </c>
      <c r="U38" s="27" t="e">
        <f aca="false">T38*R38</f>
        <v>#VALUE!</v>
      </c>
      <c r="V38" s="27" t="e">
        <f aca="false">U38*S38</f>
        <v>#VALUE!</v>
      </c>
      <c r="W38" s="27" t="e">
        <f aca="false">V38*T38</f>
        <v>#VALUE!</v>
      </c>
      <c r="X38" s="27" t="e">
        <f aca="false">W38*U38</f>
        <v>#VALUE!</v>
      </c>
      <c r="Y38" s="27" t="e">
        <f aca="false">X38*V38</f>
        <v>#VALUE!</v>
      </c>
      <c r="Z38" s="27" t="e">
        <f aca="false">Y38*W38</f>
        <v>#VALUE!</v>
      </c>
      <c r="AA38" s="27" t="e">
        <f aca="false">Z38*X38</f>
        <v>#VALUE!</v>
      </c>
      <c r="AB38" s="27" t="e">
        <f aca="false">AA38*Y38</f>
        <v>#VALUE!</v>
      </c>
      <c r="AC38" s="27" t="e">
        <f aca="false">AB38*Z38</f>
        <v>#VALUE!</v>
      </c>
      <c r="AD38" s="27" t="e">
        <f aca="false">AC38*AA38</f>
        <v>#VALUE!</v>
      </c>
      <c r="AE38" s="27" t="e">
        <f aca="false">AD38*AB38</f>
        <v>#VALUE!</v>
      </c>
    </row>
    <row r="39" customFormat="false" ht="31.5" hidden="false" customHeight="false" outlineLevel="0" collapsed="false">
      <c r="A39" s="19" t="n">
        <v>35</v>
      </c>
      <c r="B39" s="20" t="s">
        <v>79</v>
      </c>
      <c r="C39" s="21" t="s">
        <v>80</v>
      </c>
      <c r="D39" s="22" t="s">
        <v>35</v>
      </c>
      <c r="E39" s="23" t="n">
        <v>1</v>
      </c>
      <c r="F39" s="24"/>
      <c r="G39" s="25"/>
      <c r="H39" s="26" t="n">
        <f aca="false">G39*F39</f>
        <v>0</v>
      </c>
      <c r="I39" s="27" t="e">
        <f aca="false">H39*#REF!</f>
        <v>#VALUE!</v>
      </c>
      <c r="J39" s="27" t="e">
        <f aca="false">I39*G39</f>
        <v>#VALUE!</v>
      </c>
      <c r="K39" s="27" t="e">
        <f aca="false">J39*H39</f>
        <v>#VALUE!</v>
      </c>
      <c r="L39" s="27" t="e">
        <f aca="false">K39*I39</f>
        <v>#VALUE!</v>
      </c>
      <c r="M39" s="27" t="e">
        <f aca="false">L39*J39</f>
        <v>#VALUE!</v>
      </c>
      <c r="N39" s="27" t="e">
        <f aca="false">M39*K39</f>
        <v>#VALUE!</v>
      </c>
      <c r="O39" s="27" t="e">
        <f aca="false">N39*L39</f>
        <v>#VALUE!</v>
      </c>
      <c r="P39" s="27" t="e">
        <f aca="false">O39*M39</f>
        <v>#VALUE!</v>
      </c>
      <c r="Q39" s="27" t="e">
        <f aca="false">P39*N39</f>
        <v>#VALUE!</v>
      </c>
      <c r="R39" s="27" t="e">
        <f aca="false">Q39*O39</f>
        <v>#VALUE!</v>
      </c>
      <c r="S39" s="27" t="e">
        <f aca="false">R39*P39</f>
        <v>#VALUE!</v>
      </c>
      <c r="T39" s="27" t="e">
        <f aca="false">S39*Q39</f>
        <v>#VALUE!</v>
      </c>
      <c r="U39" s="27" t="e">
        <f aca="false">T39*R39</f>
        <v>#VALUE!</v>
      </c>
      <c r="V39" s="27" t="e">
        <f aca="false">U39*S39</f>
        <v>#VALUE!</v>
      </c>
      <c r="W39" s="27" t="e">
        <f aca="false">V39*T39</f>
        <v>#VALUE!</v>
      </c>
      <c r="X39" s="27" t="e">
        <f aca="false">W39*U39</f>
        <v>#VALUE!</v>
      </c>
      <c r="Y39" s="27" t="e">
        <f aca="false">X39*V39</f>
        <v>#VALUE!</v>
      </c>
      <c r="Z39" s="27" t="e">
        <f aca="false">Y39*W39</f>
        <v>#VALUE!</v>
      </c>
      <c r="AA39" s="27" t="e">
        <f aca="false">Z39*X39</f>
        <v>#VALUE!</v>
      </c>
      <c r="AB39" s="27" t="e">
        <f aca="false">AA39*Y39</f>
        <v>#VALUE!</v>
      </c>
      <c r="AC39" s="27" t="e">
        <f aca="false">AB39*Z39</f>
        <v>#VALUE!</v>
      </c>
      <c r="AD39" s="27" t="e">
        <f aca="false">AC39*AA39</f>
        <v>#VALUE!</v>
      </c>
      <c r="AE39" s="27" t="e">
        <f aca="false">AD39*AB39</f>
        <v>#VALUE!</v>
      </c>
    </row>
    <row r="40" customFormat="false" ht="63" hidden="false" customHeight="false" outlineLevel="0" collapsed="false">
      <c r="A40" s="19" t="n">
        <v>36</v>
      </c>
      <c r="B40" s="20" t="s">
        <v>81</v>
      </c>
      <c r="C40" s="21" t="s">
        <v>82</v>
      </c>
      <c r="D40" s="22" t="s">
        <v>27</v>
      </c>
      <c r="E40" s="23" t="n">
        <v>200</v>
      </c>
      <c r="F40" s="24"/>
      <c r="G40" s="25"/>
      <c r="H40" s="26" t="n">
        <f aca="false">G40*F40</f>
        <v>0</v>
      </c>
      <c r="I40" s="27" t="e">
        <f aca="false">H40*#REF!</f>
        <v>#VALUE!</v>
      </c>
      <c r="J40" s="27" t="e">
        <f aca="false">I40*G40</f>
        <v>#VALUE!</v>
      </c>
      <c r="K40" s="27" t="e">
        <f aca="false">J40*H40</f>
        <v>#VALUE!</v>
      </c>
      <c r="L40" s="27" t="e">
        <f aca="false">K40*I40</f>
        <v>#VALUE!</v>
      </c>
      <c r="M40" s="27" t="e">
        <f aca="false">L40*J40</f>
        <v>#VALUE!</v>
      </c>
      <c r="N40" s="27" t="e">
        <f aca="false">M40*K40</f>
        <v>#VALUE!</v>
      </c>
      <c r="O40" s="27" t="e">
        <f aca="false">N40*L40</f>
        <v>#VALUE!</v>
      </c>
      <c r="P40" s="27" t="e">
        <f aca="false">O40*M40</f>
        <v>#VALUE!</v>
      </c>
      <c r="Q40" s="27" t="e">
        <f aca="false">P40*N40</f>
        <v>#VALUE!</v>
      </c>
      <c r="R40" s="27" t="e">
        <f aca="false">Q40*O40</f>
        <v>#VALUE!</v>
      </c>
      <c r="S40" s="27" t="e">
        <f aca="false">R40*P40</f>
        <v>#VALUE!</v>
      </c>
      <c r="T40" s="27" t="e">
        <f aca="false">S40*Q40</f>
        <v>#VALUE!</v>
      </c>
      <c r="U40" s="27" t="e">
        <f aca="false">T40*R40</f>
        <v>#VALUE!</v>
      </c>
      <c r="V40" s="27" t="e">
        <f aca="false">U40*S40</f>
        <v>#VALUE!</v>
      </c>
      <c r="W40" s="27" t="e">
        <f aca="false">V40*T40</f>
        <v>#VALUE!</v>
      </c>
      <c r="X40" s="27" t="e">
        <f aca="false">W40*U40</f>
        <v>#VALUE!</v>
      </c>
      <c r="Y40" s="27" t="e">
        <f aca="false">X40*V40</f>
        <v>#VALUE!</v>
      </c>
      <c r="Z40" s="27" t="e">
        <f aca="false">Y40*W40</f>
        <v>#VALUE!</v>
      </c>
      <c r="AA40" s="27" t="e">
        <f aca="false">Z40*X40</f>
        <v>#VALUE!</v>
      </c>
      <c r="AB40" s="27" t="e">
        <f aca="false">AA40*Y40</f>
        <v>#VALUE!</v>
      </c>
      <c r="AC40" s="27" t="e">
        <f aca="false">AB40*Z40</f>
        <v>#VALUE!</v>
      </c>
      <c r="AD40" s="27" t="e">
        <f aca="false">AC40*AA40</f>
        <v>#VALUE!</v>
      </c>
      <c r="AE40" s="27" t="e">
        <f aca="false">AD40*AB40</f>
        <v>#VALUE!</v>
      </c>
    </row>
    <row r="41" customFormat="false" ht="47.25" hidden="false" customHeight="false" outlineLevel="0" collapsed="false">
      <c r="A41" s="19" t="n">
        <v>37</v>
      </c>
      <c r="B41" s="20" t="s">
        <v>83</v>
      </c>
      <c r="C41" s="21" t="s">
        <v>84</v>
      </c>
      <c r="D41" s="22" t="s">
        <v>27</v>
      </c>
      <c r="E41" s="23" t="n">
        <v>50</v>
      </c>
      <c r="F41" s="24"/>
      <c r="G41" s="25"/>
      <c r="H41" s="26" t="n">
        <f aca="false">G41*F41</f>
        <v>0</v>
      </c>
      <c r="I41" s="27" t="e">
        <f aca="false">H41*#REF!</f>
        <v>#VALUE!</v>
      </c>
      <c r="J41" s="27" t="e">
        <f aca="false">I41*G41</f>
        <v>#VALUE!</v>
      </c>
      <c r="K41" s="27" t="e">
        <f aca="false">J41*H41</f>
        <v>#VALUE!</v>
      </c>
      <c r="L41" s="27" t="e">
        <f aca="false">K41*I41</f>
        <v>#VALUE!</v>
      </c>
      <c r="M41" s="27" t="e">
        <f aca="false">L41*J41</f>
        <v>#VALUE!</v>
      </c>
      <c r="N41" s="27" t="e">
        <f aca="false">M41*K41</f>
        <v>#VALUE!</v>
      </c>
      <c r="O41" s="27" t="e">
        <f aca="false">N41*L41</f>
        <v>#VALUE!</v>
      </c>
      <c r="P41" s="27" t="e">
        <f aca="false">O41*M41</f>
        <v>#VALUE!</v>
      </c>
      <c r="Q41" s="27" t="e">
        <f aca="false">P41*N41</f>
        <v>#VALUE!</v>
      </c>
      <c r="R41" s="27" t="e">
        <f aca="false">Q41*O41</f>
        <v>#VALUE!</v>
      </c>
      <c r="S41" s="27" t="e">
        <f aca="false">R41*P41</f>
        <v>#VALUE!</v>
      </c>
      <c r="T41" s="27" t="e">
        <f aca="false">S41*Q41</f>
        <v>#VALUE!</v>
      </c>
      <c r="U41" s="27" t="e">
        <f aca="false">T41*R41</f>
        <v>#VALUE!</v>
      </c>
      <c r="V41" s="27" t="e">
        <f aca="false">U41*S41</f>
        <v>#VALUE!</v>
      </c>
      <c r="W41" s="27" t="e">
        <f aca="false">V41*T41</f>
        <v>#VALUE!</v>
      </c>
      <c r="X41" s="27" t="e">
        <f aca="false">W41*U41</f>
        <v>#VALUE!</v>
      </c>
      <c r="Y41" s="27" t="e">
        <f aca="false">X41*V41</f>
        <v>#VALUE!</v>
      </c>
      <c r="Z41" s="27" t="e">
        <f aca="false">Y41*W41</f>
        <v>#VALUE!</v>
      </c>
      <c r="AA41" s="27" t="e">
        <f aca="false">Z41*X41</f>
        <v>#VALUE!</v>
      </c>
      <c r="AB41" s="27" t="e">
        <f aca="false">AA41*Y41</f>
        <v>#VALUE!</v>
      </c>
      <c r="AC41" s="27" t="e">
        <f aca="false">AB41*Z41</f>
        <v>#VALUE!</v>
      </c>
      <c r="AD41" s="27" t="e">
        <f aca="false">AC41*AA41</f>
        <v>#VALUE!</v>
      </c>
      <c r="AE41" s="27" t="e">
        <f aca="false">AD41*AB41</f>
        <v>#VALUE!</v>
      </c>
    </row>
    <row r="42" customFormat="false" ht="34.5" hidden="false" customHeight="false" outlineLevel="0" collapsed="false">
      <c r="A42" s="19" t="n">
        <v>38</v>
      </c>
      <c r="B42" s="20"/>
      <c r="C42" s="21" t="s">
        <v>85</v>
      </c>
      <c r="D42" s="22" t="s">
        <v>27</v>
      </c>
      <c r="E42" s="23" t="n">
        <v>50</v>
      </c>
      <c r="F42" s="24"/>
      <c r="G42" s="25"/>
      <c r="H42" s="26" t="n">
        <f aca="false">G42*F42</f>
        <v>0</v>
      </c>
      <c r="I42" s="27" t="e">
        <f aca="false">H42*#REF!</f>
        <v>#VALUE!</v>
      </c>
      <c r="J42" s="27" t="e">
        <f aca="false">I42*G42</f>
        <v>#VALUE!</v>
      </c>
      <c r="K42" s="27" t="e">
        <f aca="false">J42*H42</f>
        <v>#VALUE!</v>
      </c>
      <c r="L42" s="27" t="e">
        <f aca="false">K42*I42</f>
        <v>#VALUE!</v>
      </c>
      <c r="M42" s="27" t="e">
        <f aca="false">L42*J42</f>
        <v>#VALUE!</v>
      </c>
      <c r="N42" s="27" t="e">
        <f aca="false">M42*K42</f>
        <v>#VALUE!</v>
      </c>
      <c r="O42" s="27" t="e">
        <f aca="false">N42*L42</f>
        <v>#VALUE!</v>
      </c>
      <c r="P42" s="27" t="e">
        <f aca="false">O42*M42</f>
        <v>#VALUE!</v>
      </c>
      <c r="Q42" s="27" t="e">
        <f aca="false">P42*N42</f>
        <v>#VALUE!</v>
      </c>
      <c r="R42" s="27" t="e">
        <f aca="false">Q42*O42</f>
        <v>#VALUE!</v>
      </c>
      <c r="S42" s="27" t="e">
        <f aca="false">R42*P42</f>
        <v>#VALUE!</v>
      </c>
      <c r="T42" s="27" t="e">
        <f aca="false">S42*Q42</f>
        <v>#VALUE!</v>
      </c>
      <c r="U42" s="27" t="e">
        <f aca="false">T42*R42</f>
        <v>#VALUE!</v>
      </c>
      <c r="V42" s="27" t="e">
        <f aca="false">U42*S42</f>
        <v>#VALUE!</v>
      </c>
      <c r="W42" s="27" t="e">
        <f aca="false">V42*T42</f>
        <v>#VALUE!</v>
      </c>
      <c r="X42" s="27" t="e">
        <f aca="false">W42*U42</f>
        <v>#VALUE!</v>
      </c>
      <c r="Y42" s="27" t="e">
        <f aca="false">X42*V42</f>
        <v>#VALUE!</v>
      </c>
      <c r="Z42" s="27" t="e">
        <f aca="false">Y42*W42</f>
        <v>#VALUE!</v>
      </c>
      <c r="AA42" s="27" t="e">
        <f aca="false">Z42*X42</f>
        <v>#VALUE!</v>
      </c>
      <c r="AB42" s="27" t="e">
        <f aca="false">AA42*Y42</f>
        <v>#VALUE!</v>
      </c>
      <c r="AC42" s="27" t="e">
        <f aca="false">AB42*Z42</f>
        <v>#VALUE!</v>
      </c>
      <c r="AD42" s="27" t="e">
        <f aca="false">AC42*AA42</f>
        <v>#VALUE!</v>
      </c>
      <c r="AE42" s="27" t="e">
        <f aca="false">AD42*AB42</f>
        <v>#VALUE!</v>
      </c>
    </row>
    <row r="43" customFormat="false" ht="21.95" hidden="false" customHeight="true" outlineLevel="0" collapsed="false">
      <c r="A43" s="19" t="n">
        <v>39</v>
      </c>
      <c r="B43" s="20" t="s">
        <v>86</v>
      </c>
      <c r="C43" s="21" t="s">
        <v>87</v>
      </c>
      <c r="D43" s="22" t="s">
        <v>27</v>
      </c>
      <c r="E43" s="23" t="n">
        <v>20</v>
      </c>
      <c r="F43" s="24"/>
      <c r="G43" s="25"/>
      <c r="H43" s="26" t="n">
        <f aca="false">G43*F43</f>
        <v>0</v>
      </c>
      <c r="I43" s="27" t="e">
        <f aca="false">H43*#REF!</f>
        <v>#VALUE!</v>
      </c>
      <c r="J43" s="27" t="e">
        <f aca="false">I43*G43</f>
        <v>#VALUE!</v>
      </c>
      <c r="K43" s="27" t="e">
        <f aca="false">J43*H43</f>
        <v>#VALUE!</v>
      </c>
      <c r="L43" s="27" t="e">
        <f aca="false">K43*I43</f>
        <v>#VALUE!</v>
      </c>
      <c r="M43" s="27" t="e">
        <f aca="false">L43*J43</f>
        <v>#VALUE!</v>
      </c>
      <c r="N43" s="27" t="e">
        <f aca="false">M43*K43</f>
        <v>#VALUE!</v>
      </c>
      <c r="O43" s="27" t="e">
        <f aca="false">N43*L43</f>
        <v>#VALUE!</v>
      </c>
      <c r="P43" s="27" t="e">
        <f aca="false">O43*M43</f>
        <v>#VALUE!</v>
      </c>
      <c r="Q43" s="27" t="e">
        <f aca="false">P43*N43</f>
        <v>#VALUE!</v>
      </c>
      <c r="R43" s="27" t="e">
        <f aca="false">Q43*O43</f>
        <v>#VALUE!</v>
      </c>
      <c r="S43" s="27" t="e">
        <f aca="false">R43*P43</f>
        <v>#VALUE!</v>
      </c>
      <c r="T43" s="27" t="e">
        <f aca="false">S43*Q43</f>
        <v>#VALUE!</v>
      </c>
      <c r="U43" s="27" t="e">
        <f aca="false">T43*R43</f>
        <v>#VALUE!</v>
      </c>
      <c r="V43" s="27" t="e">
        <f aca="false">U43*S43</f>
        <v>#VALUE!</v>
      </c>
      <c r="W43" s="27" t="e">
        <f aca="false">V43*T43</f>
        <v>#VALUE!</v>
      </c>
      <c r="X43" s="27" t="e">
        <f aca="false">W43*U43</f>
        <v>#VALUE!</v>
      </c>
      <c r="Y43" s="27" t="e">
        <f aca="false">X43*V43</f>
        <v>#VALUE!</v>
      </c>
      <c r="Z43" s="27" t="e">
        <f aca="false">Y43*W43</f>
        <v>#VALUE!</v>
      </c>
      <c r="AA43" s="27" t="e">
        <f aca="false">Z43*X43</f>
        <v>#VALUE!</v>
      </c>
      <c r="AB43" s="27" t="e">
        <f aca="false">AA43*Y43</f>
        <v>#VALUE!</v>
      </c>
      <c r="AC43" s="27" t="e">
        <f aca="false">AB43*Z43</f>
        <v>#VALUE!</v>
      </c>
      <c r="AD43" s="27" t="e">
        <f aca="false">AC43*AA43</f>
        <v>#VALUE!</v>
      </c>
      <c r="AE43" s="27" t="e">
        <f aca="false">AD43*AB43</f>
        <v>#VALUE!</v>
      </c>
    </row>
    <row r="44" customFormat="false" ht="63" hidden="false" customHeight="false" outlineLevel="0" collapsed="false">
      <c r="A44" s="19" t="n">
        <v>40</v>
      </c>
      <c r="B44" s="20"/>
      <c r="C44" s="21" t="s">
        <v>88</v>
      </c>
      <c r="D44" s="22" t="s">
        <v>27</v>
      </c>
      <c r="E44" s="23" t="n">
        <v>5</v>
      </c>
      <c r="F44" s="24"/>
      <c r="G44" s="25"/>
      <c r="H44" s="26" t="n">
        <f aca="false">G44*F44</f>
        <v>0</v>
      </c>
      <c r="I44" s="27" t="e">
        <f aca="false">H44*#REF!</f>
        <v>#VALUE!</v>
      </c>
      <c r="J44" s="27" t="e">
        <f aca="false">I44*G44</f>
        <v>#VALUE!</v>
      </c>
      <c r="K44" s="27" t="e">
        <f aca="false">J44*H44</f>
        <v>#VALUE!</v>
      </c>
      <c r="L44" s="27" t="e">
        <f aca="false">K44*I44</f>
        <v>#VALUE!</v>
      </c>
      <c r="M44" s="27" t="e">
        <f aca="false">L44*J44</f>
        <v>#VALUE!</v>
      </c>
      <c r="N44" s="27" t="e">
        <f aca="false">M44*K44</f>
        <v>#VALUE!</v>
      </c>
      <c r="O44" s="27" t="e">
        <f aca="false">N44*L44</f>
        <v>#VALUE!</v>
      </c>
      <c r="P44" s="27" t="e">
        <f aca="false">O44*M44</f>
        <v>#VALUE!</v>
      </c>
      <c r="Q44" s="27" t="e">
        <f aca="false">P44*N44</f>
        <v>#VALUE!</v>
      </c>
      <c r="R44" s="27" t="e">
        <f aca="false">Q44*O44</f>
        <v>#VALUE!</v>
      </c>
      <c r="S44" s="27" t="e">
        <f aca="false">R44*P44</f>
        <v>#VALUE!</v>
      </c>
      <c r="T44" s="27" t="e">
        <f aca="false">S44*Q44</f>
        <v>#VALUE!</v>
      </c>
      <c r="U44" s="27" t="e">
        <f aca="false">T44*R44</f>
        <v>#VALUE!</v>
      </c>
      <c r="V44" s="27" t="e">
        <f aca="false">U44*S44</f>
        <v>#VALUE!</v>
      </c>
      <c r="W44" s="27" t="e">
        <f aca="false">V44*T44</f>
        <v>#VALUE!</v>
      </c>
      <c r="X44" s="27" t="e">
        <f aca="false">W44*U44</f>
        <v>#VALUE!</v>
      </c>
      <c r="Y44" s="27" t="e">
        <f aca="false">X44*V44</f>
        <v>#VALUE!</v>
      </c>
      <c r="Z44" s="27" t="e">
        <f aca="false">Y44*W44</f>
        <v>#VALUE!</v>
      </c>
      <c r="AA44" s="27" t="e">
        <f aca="false">Z44*X44</f>
        <v>#VALUE!</v>
      </c>
      <c r="AB44" s="27" t="e">
        <f aca="false">AA44*Y44</f>
        <v>#VALUE!</v>
      </c>
      <c r="AC44" s="27" t="e">
        <f aca="false">AB44*Z44</f>
        <v>#VALUE!</v>
      </c>
      <c r="AD44" s="27" t="e">
        <f aca="false">AC44*AA44</f>
        <v>#VALUE!</v>
      </c>
      <c r="AE44" s="27" t="e">
        <f aca="false">AD44*AB44</f>
        <v>#VALUE!</v>
      </c>
    </row>
    <row r="45" customFormat="false" ht="47.25" hidden="false" customHeight="false" outlineLevel="0" collapsed="false">
      <c r="A45" s="19" t="n">
        <v>41</v>
      </c>
      <c r="B45" s="20" t="s">
        <v>89</v>
      </c>
      <c r="C45" s="21" t="s">
        <v>90</v>
      </c>
      <c r="D45" s="22" t="s">
        <v>91</v>
      </c>
      <c r="E45" s="23" t="n">
        <v>1</v>
      </c>
      <c r="F45" s="24"/>
      <c r="G45" s="25"/>
      <c r="H45" s="26" t="n">
        <f aca="false">G45*F45</f>
        <v>0</v>
      </c>
      <c r="I45" s="27" t="e">
        <f aca="false">H45*#REF!</f>
        <v>#VALUE!</v>
      </c>
      <c r="J45" s="27" t="e">
        <f aca="false">I45*G45</f>
        <v>#VALUE!</v>
      </c>
      <c r="K45" s="27" t="e">
        <f aca="false">J45*H45</f>
        <v>#VALUE!</v>
      </c>
      <c r="L45" s="27" t="e">
        <f aca="false">K45*I45</f>
        <v>#VALUE!</v>
      </c>
      <c r="M45" s="27" t="e">
        <f aca="false">L45*J45</f>
        <v>#VALUE!</v>
      </c>
      <c r="N45" s="27" t="e">
        <f aca="false">M45*K45</f>
        <v>#VALUE!</v>
      </c>
      <c r="O45" s="27" t="e">
        <f aca="false">N45*L45</f>
        <v>#VALUE!</v>
      </c>
      <c r="P45" s="27" t="e">
        <f aca="false">O45*M45</f>
        <v>#VALUE!</v>
      </c>
      <c r="Q45" s="27" t="e">
        <f aca="false">P45*N45</f>
        <v>#VALUE!</v>
      </c>
      <c r="R45" s="27" t="e">
        <f aca="false">Q45*O45</f>
        <v>#VALUE!</v>
      </c>
      <c r="S45" s="27" t="e">
        <f aca="false">R45*P45</f>
        <v>#VALUE!</v>
      </c>
      <c r="T45" s="27" t="e">
        <f aca="false">S45*Q45</f>
        <v>#VALUE!</v>
      </c>
      <c r="U45" s="27" t="e">
        <f aca="false">T45*R45</f>
        <v>#VALUE!</v>
      </c>
      <c r="V45" s="27" t="e">
        <f aca="false">U45*S45</f>
        <v>#VALUE!</v>
      </c>
      <c r="W45" s="27" t="e">
        <f aca="false">V45*T45</f>
        <v>#VALUE!</v>
      </c>
      <c r="X45" s="27" t="e">
        <f aca="false">W45*U45</f>
        <v>#VALUE!</v>
      </c>
      <c r="Y45" s="27" t="e">
        <f aca="false">X45*V45</f>
        <v>#VALUE!</v>
      </c>
      <c r="Z45" s="27" t="e">
        <f aca="false">Y45*W45</f>
        <v>#VALUE!</v>
      </c>
      <c r="AA45" s="27" t="e">
        <f aca="false">Z45*X45</f>
        <v>#VALUE!</v>
      </c>
      <c r="AB45" s="27" t="e">
        <f aca="false">AA45*Y45</f>
        <v>#VALUE!</v>
      </c>
      <c r="AC45" s="27" t="e">
        <f aca="false">AB45*Z45</f>
        <v>#VALUE!</v>
      </c>
      <c r="AD45" s="27" t="e">
        <f aca="false">AC45*AA45</f>
        <v>#VALUE!</v>
      </c>
      <c r="AE45" s="27" t="e">
        <f aca="false">AD45*AB45</f>
        <v>#VALUE!</v>
      </c>
    </row>
    <row r="46" customFormat="false" ht="31.5" hidden="false" customHeight="false" outlineLevel="0" collapsed="false">
      <c r="A46" s="19" t="n">
        <v>42</v>
      </c>
      <c r="B46" s="20" t="s">
        <v>92</v>
      </c>
      <c r="C46" s="21" t="s">
        <v>93</v>
      </c>
      <c r="D46" s="22" t="s">
        <v>27</v>
      </c>
      <c r="E46" s="23" t="n">
        <v>20</v>
      </c>
      <c r="F46" s="24"/>
      <c r="G46" s="25"/>
      <c r="H46" s="26" t="n">
        <f aca="false">G46*F46</f>
        <v>0</v>
      </c>
      <c r="I46" s="27" t="e">
        <f aca="false">H46*#REF!</f>
        <v>#VALUE!</v>
      </c>
      <c r="J46" s="27" t="e">
        <f aca="false">I46*G46</f>
        <v>#VALUE!</v>
      </c>
      <c r="K46" s="27" t="e">
        <f aca="false">J46*H46</f>
        <v>#VALUE!</v>
      </c>
      <c r="L46" s="27" t="e">
        <f aca="false">K46*I46</f>
        <v>#VALUE!</v>
      </c>
      <c r="M46" s="27" t="e">
        <f aca="false">L46*J46</f>
        <v>#VALUE!</v>
      </c>
      <c r="N46" s="27" t="e">
        <f aca="false">M46*K46</f>
        <v>#VALUE!</v>
      </c>
      <c r="O46" s="27" t="e">
        <f aca="false">N46*L46</f>
        <v>#VALUE!</v>
      </c>
      <c r="P46" s="27" t="e">
        <f aca="false">O46*M46</f>
        <v>#VALUE!</v>
      </c>
      <c r="Q46" s="27" t="e">
        <f aca="false">P46*N46</f>
        <v>#VALUE!</v>
      </c>
      <c r="R46" s="27" t="e">
        <f aca="false">Q46*O46</f>
        <v>#VALUE!</v>
      </c>
      <c r="S46" s="27" t="e">
        <f aca="false">R46*P46</f>
        <v>#VALUE!</v>
      </c>
      <c r="T46" s="27" t="e">
        <f aca="false">S46*Q46</f>
        <v>#VALUE!</v>
      </c>
      <c r="U46" s="27" t="e">
        <f aca="false">T46*R46</f>
        <v>#VALUE!</v>
      </c>
      <c r="V46" s="27" t="e">
        <f aca="false">U46*S46</f>
        <v>#VALUE!</v>
      </c>
      <c r="W46" s="27" t="e">
        <f aca="false">V46*T46</f>
        <v>#VALUE!</v>
      </c>
      <c r="X46" s="27" t="e">
        <f aca="false">W46*U46</f>
        <v>#VALUE!</v>
      </c>
      <c r="Y46" s="27" t="e">
        <f aca="false">X46*V46</f>
        <v>#VALUE!</v>
      </c>
      <c r="Z46" s="27" t="e">
        <f aca="false">Y46*W46</f>
        <v>#VALUE!</v>
      </c>
      <c r="AA46" s="27" t="e">
        <f aca="false">Z46*X46</f>
        <v>#VALUE!</v>
      </c>
      <c r="AB46" s="27" t="e">
        <f aca="false">AA46*Y46</f>
        <v>#VALUE!</v>
      </c>
      <c r="AC46" s="27" t="e">
        <f aca="false">AB46*Z46</f>
        <v>#VALUE!</v>
      </c>
      <c r="AD46" s="27" t="e">
        <f aca="false">AC46*AA46</f>
        <v>#VALUE!</v>
      </c>
      <c r="AE46" s="27" t="e">
        <f aca="false">AD46*AB46</f>
        <v>#VALUE!</v>
      </c>
    </row>
    <row r="47" customFormat="false" ht="32.25" hidden="false" customHeight="false" outlineLevel="0" collapsed="false">
      <c r="A47" s="41" t="n">
        <v>43</v>
      </c>
      <c r="B47" s="42"/>
      <c r="C47" s="43" t="s">
        <v>94</v>
      </c>
      <c r="D47" s="44" t="s">
        <v>27</v>
      </c>
      <c r="E47" s="45" t="n">
        <v>10</v>
      </c>
      <c r="F47" s="46"/>
      <c r="G47" s="25"/>
      <c r="H47" s="26" t="n">
        <f aca="false">G47*F47</f>
        <v>0</v>
      </c>
      <c r="I47" s="27" t="e">
        <f aca="false">H47*#REF!</f>
        <v>#VALUE!</v>
      </c>
      <c r="J47" s="27" t="e">
        <f aca="false">I47*G47</f>
        <v>#VALUE!</v>
      </c>
      <c r="K47" s="27" t="e">
        <f aca="false">J47*H47</f>
        <v>#VALUE!</v>
      </c>
      <c r="L47" s="27" t="e">
        <f aca="false">K47*I47</f>
        <v>#VALUE!</v>
      </c>
      <c r="M47" s="27" t="e">
        <f aca="false">L47*J47</f>
        <v>#VALUE!</v>
      </c>
      <c r="N47" s="27" t="e">
        <f aca="false">M47*K47</f>
        <v>#VALUE!</v>
      </c>
      <c r="O47" s="27" t="e">
        <f aca="false">N47*L47</f>
        <v>#VALUE!</v>
      </c>
      <c r="P47" s="27" t="e">
        <f aca="false">O47*M47</f>
        <v>#VALUE!</v>
      </c>
      <c r="Q47" s="27" t="e">
        <f aca="false">P47*N47</f>
        <v>#VALUE!</v>
      </c>
      <c r="R47" s="27" t="e">
        <f aca="false">Q47*O47</f>
        <v>#VALUE!</v>
      </c>
      <c r="S47" s="27" t="e">
        <f aca="false">R47*P47</f>
        <v>#VALUE!</v>
      </c>
      <c r="T47" s="27" t="e">
        <f aca="false">S47*Q47</f>
        <v>#VALUE!</v>
      </c>
      <c r="U47" s="27" t="e">
        <f aca="false">T47*R47</f>
        <v>#VALUE!</v>
      </c>
      <c r="V47" s="27" t="e">
        <f aca="false">U47*S47</f>
        <v>#VALUE!</v>
      </c>
      <c r="W47" s="27" t="e">
        <f aca="false">V47*T47</f>
        <v>#VALUE!</v>
      </c>
      <c r="X47" s="27" t="e">
        <f aca="false">W47*U47</f>
        <v>#VALUE!</v>
      </c>
      <c r="Y47" s="27" t="e">
        <f aca="false">X47*V47</f>
        <v>#VALUE!</v>
      </c>
      <c r="Z47" s="27" t="e">
        <f aca="false">Y47*W47</f>
        <v>#VALUE!</v>
      </c>
      <c r="AA47" s="27" t="e">
        <f aca="false">Z47*X47</f>
        <v>#VALUE!</v>
      </c>
      <c r="AB47" s="27" t="e">
        <f aca="false">AA47*Y47</f>
        <v>#VALUE!</v>
      </c>
      <c r="AC47" s="27" t="e">
        <f aca="false">AB47*Z47</f>
        <v>#VALUE!</v>
      </c>
      <c r="AD47" s="27" t="e">
        <f aca="false">AC47*AA47</f>
        <v>#VALUE!</v>
      </c>
      <c r="AE47" s="27" t="e">
        <f aca="false">AD47*AB47</f>
        <v>#VALUE!</v>
      </c>
    </row>
    <row r="48" customFormat="false" ht="24.95" hidden="false" customHeight="true" outlineLevel="0" collapsed="false">
      <c r="A48" s="47" t="s">
        <v>95</v>
      </c>
      <c r="B48" s="47"/>
      <c r="C48" s="47"/>
      <c r="D48" s="47"/>
      <c r="E48" s="47"/>
      <c r="F48" s="47"/>
      <c r="G48" s="48"/>
      <c r="H48" s="26" t="n">
        <f aca="false">SUM(H5:H47)</f>
        <v>0</v>
      </c>
      <c r="I48" s="27" t="e">
        <f aca="false">SUM(I5:I47)</f>
        <v>#VALUE!</v>
      </c>
      <c r="J48" s="27" t="e">
        <f aca="false">SUM(J5:J47)</f>
        <v>#VALUE!</v>
      </c>
      <c r="K48" s="27" t="e">
        <f aca="false">SUM(K5:K47)</f>
        <v>#VALUE!</v>
      </c>
      <c r="L48" s="27" t="e">
        <f aca="false">SUM(L5:L47)</f>
        <v>#VALUE!</v>
      </c>
      <c r="M48" s="27" t="e">
        <f aca="false">SUM(M5:M47)</f>
        <v>#VALUE!</v>
      </c>
      <c r="N48" s="27" t="e">
        <f aca="false">SUM(N5:N47)</f>
        <v>#VALUE!</v>
      </c>
      <c r="O48" s="27" t="e">
        <f aca="false">SUM(O5:O47)</f>
        <v>#VALUE!</v>
      </c>
      <c r="P48" s="27" t="e">
        <f aca="false">SUM(P5:P47)</f>
        <v>#VALUE!</v>
      </c>
      <c r="Q48" s="27" t="e">
        <f aca="false">SUM(Q5:Q47)</f>
        <v>#VALUE!</v>
      </c>
      <c r="R48" s="27" t="e">
        <f aca="false">SUM(R5:R47)</f>
        <v>#VALUE!</v>
      </c>
      <c r="S48" s="27" t="e">
        <f aca="false">SUM(S5:S47)</f>
        <v>#VALUE!</v>
      </c>
      <c r="T48" s="27" t="e">
        <f aca="false">SUM(T5:T47)</f>
        <v>#VALUE!</v>
      </c>
      <c r="U48" s="27" t="e">
        <f aca="false">SUM(U5:U47)</f>
        <v>#VALUE!</v>
      </c>
      <c r="V48" s="27" t="e">
        <f aca="false">SUM(V5:V47)</f>
        <v>#VALUE!</v>
      </c>
      <c r="W48" s="27" t="e">
        <f aca="false">SUM(W5:W47)</f>
        <v>#VALUE!</v>
      </c>
      <c r="X48" s="27" t="e">
        <f aca="false">SUM(X5:X47)</f>
        <v>#VALUE!</v>
      </c>
      <c r="Y48" s="27" t="e">
        <f aca="false">SUM(Y5:Y47)</f>
        <v>#VALUE!</v>
      </c>
      <c r="Z48" s="27" t="e">
        <f aca="false">SUM(Z5:Z47)</f>
        <v>#VALUE!</v>
      </c>
      <c r="AA48" s="27" t="e">
        <f aca="false">SUM(AA5:AA47)</f>
        <v>#VALUE!</v>
      </c>
      <c r="AB48" s="27" t="e">
        <f aca="false">SUM(AB5:AB47)</f>
        <v>#VALUE!</v>
      </c>
      <c r="AC48" s="27" t="e">
        <f aca="false">SUM(AC5:AC47)</f>
        <v>#VALUE!</v>
      </c>
      <c r="AD48" s="27" t="e">
        <f aca="false">SUM(AD5:AD47)</f>
        <v>#VALUE!</v>
      </c>
      <c r="AE48" s="27" t="e">
        <f aca="false">SUM(AE5:AE47)</f>
        <v>#VALUE!</v>
      </c>
    </row>
    <row r="49" customFormat="false" ht="24.95" hidden="false" customHeight="true" outlineLevel="0" collapsed="false">
      <c r="A49" s="49" t="s">
        <v>96</v>
      </c>
      <c r="B49" s="49"/>
      <c r="C49" s="49"/>
      <c r="D49" s="49"/>
      <c r="E49" s="49"/>
      <c r="F49" s="49"/>
      <c r="G49" s="50"/>
      <c r="H49" s="26" t="n">
        <f aca="false">H48*0.23</f>
        <v>0</v>
      </c>
      <c r="I49" s="27" t="e">
        <f aca="false">I48*0.23</f>
        <v>#VALUE!</v>
      </c>
      <c r="J49" s="27" t="e">
        <f aca="false">J48*0.23</f>
        <v>#VALUE!</v>
      </c>
      <c r="K49" s="27" t="e">
        <f aca="false">K48*0.23</f>
        <v>#VALUE!</v>
      </c>
      <c r="L49" s="27" t="e">
        <f aca="false">L48*0.23</f>
        <v>#VALUE!</v>
      </c>
      <c r="M49" s="27" t="e">
        <f aca="false">M48*0.23</f>
        <v>#VALUE!</v>
      </c>
      <c r="N49" s="27" t="e">
        <f aca="false">N48*0.23</f>
        <v>#VALUE!</v>
      </c>
      <c r="O49" s="27" t="e">
        <f aca="false">O48*0.23</f>
        <v>#VALUE!</v>
      </c>
      <c r="P49" s="27" t="e">
        <f aca="false">P48*0.23</f>
        <v>#VALUE!</v>
      </c>
      <c r="Q49" s="27" t="e">
        <f aca="false">Q48*0.23</f>
        <v>#VALUE!</v>
      </c>
      <c r="R49" s="27" t="e">
        <f aca="false">R48*0.23</f>
        <v>#VALUE!</v>
      </c>
      <c r="S49" s="27" t="e">
        <f aca="false">S48*0.23</f>
        <v>#VALUE!</v>
      </c>
      <c r="T49" s="27" t="e">
        <f aca="false">T48*0.23</f>
        <v>#VALUE!</v>
      </c>
      <c r="U49" s="27" t="e">
        <f aca="false">U48*0.23</f>
        <v>#VALUE!</v>
      </c>
      <c r="V49" s="27" t="e">
        <f aca="false">V48*0.23</f>
        <v>#VALUE!</v>
      </c>
      <c r="W49" s="27" t="e">
        <f aca="false">W48*0.23</f>
        <v>#VALUE!</v>
      </c>
      <c r="X49" s="27" t="e">
        <f aca="false">X48*0.23</f>
        <v>#VALUE!</v>
      </c>
      <c r="Y49" s="27" t="e">
        <f aca="false">Y48*0.23</f>
        <v>#VALUE!</v>
      </c>
      <c r="Z49" s="27" t="e">
        <f aca="false">Z48*0.23</f>
        <v>#VALUE!</v>
      </c>
      <c r="AA49" s="27" t="e">
        <f aca="false">AA48*0.23</f>
        <v>#VALUE!</v>
      </c>
      <c r="AB49" s="27" t="e">
        <f aca="false">AB48*0.23</f>
        <v>#VALUE!</v>
      </c>
      <c r="AC49" s="27" t="e">
        <f aca="false">AC48*0.23</f>
        <v>#VALUE!</v>
      </c>
      <c r="AD49" s="27" t="e">
        <f aca="false">AD48*0.23</f>
        <v>#VALUE!</v>
      </c>
      <c r="AE49" s="27" t="e">
        <f aca="false">AE48*0.23</f>
        <v>#VALUE!</v>
      </c>
    </row>
    <row r="50" customFormat="false" ht="24.95" hidden="false" customHeight="true" outlineLevel="0" collapsed="false">
      <c r="A50" s="49" t="s">
        <v>97</v>
      </c>
      <c r="B50" s="49"/>
      <c r="C50" s="49"/>
      <c r="D50" s="49"/>
      <c r="E50" s="49"/>
      <c r="F50" s="49"/>
      <c r="G50" s="51"/>
      <c r="H50" s="26" t="n">
        <f aca="false">H48+H49</f>
        <v>0</v>
      </c>
      <c r="I50" s="27" t="e">
        <f aca="false">I48+I49</f>
        <v>#VALUE!</v>
      </c>
      <c r="J50" s="27" t="e">
        <f aca="false">J48+J49</f>
        <v>#VALUE!</v>
      </c>
      <c r="K50" s="27" t="e">
        <f aca="false">K48+K49</f>
        <v>#VALUE!</v>
      </c>
      <c r="L50" s="27" t="e">
        <f aca="false">L48+L49</f>
        <v>#VALUE!</v>
      </c>
      <c r="M50" s="27" t="e">
        <f aca="false">M48+M49</f>
        <v>#VALUE!</v>
      </c>
      <c r="N50" s="27" t="e">
        <f aca="false">N48+N49</f>
        <v>#VALUE!</v>
      </c>
      <c r="O50" s="27" t="e">
        <f aca="false">O48+O49</f>
        <v>#VALUE!</v>
      </c>
      <c r="P50" s="27" t="e">
        <f aca="false">P48+P49</f>
        <v>#VALUE!</v>
      </c>
      <c r="Q50" s="27" t="e">
        <f aca="false">Q48+Q49</f>
        <v>#VALUE!</v>
      </c>
      <c r="R50" s="27" t="e">
        <f aca="false">R48+R49</f>
        <v>#VALUE!</v>
      </c>
      <c r="S50" s="27" t="e">
        <f aca="false">S48+S49</f>
        <v>#VALUE!</v>
      </c>
      <c r="T50" s="27" t="e">
        <f aca="false">T48+T49</f>
        <v>#VALUE!</v>
      </c>
      <c r="U50" s="27" t="e">
        <f aca="false">U48+U49</f>
        <v>#VALUE!</v>
      </c>
      <c r="V50" s="27" t="e">
        <f aca="false">V48+V49</f>
        <v>#VALUE!</v>
      </c>
      <c r="W50" s="27" t="e">
        <f aca="false">W48+W49</f>
        <v>#VALUE!</v>
      </c>
      <c r="X50" s="27" t="e">
        <f aca="false">X48+X49</f>
        <v>#VALUE!</v>
      </c>
      <c r="Y50" s="27" t="e">
        <f aca="false">Y48+Y49</f>
        <v>#VALUE!</v>
      </c>
      <c r="Z50" s="27" t="e">
        <f aca="false">Z48+Z49</f>
        <v>#VALUE!</v>
      </c>
      <c r="AA50" s="27" t="e">
        <f aca="false">AA48+AA49</f>
        <v>#VALUE!</v>
      </c>
      <c r="AB50" s="27" t="e">
        <f aca="false">AB48+AB49</f>
        <v>#VALUE!</v>
      </c>
      <c r="AC50" s="27" t="e">
        <f aca="false">AC48+AC49</f>
        <v>#VALUE!</v>
      </c>
      <c r="AD50" s="27" t="e">
        <f aca="false">AD48+AD49</f>
        <v>#VALUE!</v>
      </c>
      <c r="AE50" s="27" t="e">
        <f aca="false">AE48+AE49</f>
        <v>#VALUE!</v>
      </c>
    </row>
  </sheetData>
  <mergeCells count="14">
    <mergeCell ref="A1:G1"/>
    <mergeCell ref="A2:G2"/>
    <mergeCell ref="A3:A4"/>
    <mergeCell ref="B3:B4"/>
    <mergeCell ref="C3:C4"/>
    <mergeCell ref="D3:D4"/>
    <mergeCell ref="E3:E4"/>
    <mergeCell ref="F3:F4"/>
    <mergeCell ref="G3:G4"/>
    <mergeCell ref="H3:AB3"/>
    <mergeCell ref="AD3:AE3"/>
    <mergeCell ref="A48:F48"/>
    <mergeCell ref="A49:F49"/>
    <mergeCell ref="A50:F50"/>
  </mergeCells>
  <printOptions headings="false" gridLines="false" gridLinesSet="true" horizontalCentered="false" verticalCentered="false"/>
  <pageMargins left="0.561111111111111" right="0.377777777777778" top="0.213888888888889" bottom="0.3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4T09:12:04Z</dcterms:created>
  <dc:creator>Paweł Werner</dc:creator>
  <dc:description/>
  <dc:language>en-US</dc:language>
  <cp:lastModifiedBy>Marta Zięba</cp:lastModifiedBy>
  <cp:lastPrinted>2026-01-21T13:52:06Z</cp:lastPrinted>
  <dcterms:modified xsi:type="dcterms:W3CDTF">2026-01-21T13:56:03Z</dcterms:modified>
  <cp:revision>0</cp:revision>
  <dc:subject/>
  <dc:title/>
</cp:coreProperties>
</file>